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4" firstSheet="0" activeTab="0"/>
  </bookViews>
  <sheets>
    <sheet name="Aloitus" sheetId="1" state="visible" r:id="rId2"/>
    <sheet name="Kassa" sheetId="2" state="visible" r:id="rId3"/>
    <sheet name="Graafit 1.vuosi" sheetId="3" state="visible" r:id="rId4"/>
    <sheet name="Graafit 2.vuosi" sheetId="4" state="visible" r:id="rId5"/>
    <sheet name="Ohjeistus" sheetId="5" state="visible" r:id="rId6"/>
  </sheets>
  <definedNames>
    <definedName function="false" hidden="false" name="Alv_laskelma" vbProcedure="false">Ohjeistus!$B$52</definedName>
    <definedName function="false" hidden="false" name="Alv_saldo_ennen_maksuja" vbProcedure="false">Ohjeistus!$B$56</definedName>
    <definedName function="false" hidden="false" name="Arvonlisävero" vbProcedure="false">Ohjeistus!$B$38</definedName>
    <definedName function="false" hidden="false" name="Avustukset" vbProcedure="false">Ohjeistus!$B$48</definedName>
    <definedName function="false" hidden="false" name="Burn_rate" vbProcedure="false">#REF!</definedName>
    <definedName function="false" hidden="false" name="Edustuskulut" vbProcedure="false">Ohjeistus!$B$27</definedName>
    <definedName function="false" hidden="false" name="Ennakonpidätykset__keskim_35" vbProcedure="false">Ohjeistus!$B$21</definedName>
    <definedName function="false" hidden="false" name="Erotus_per_kk" vbProcedure="false">#REF!</definedName>
    <definedName function="false" hidden="false" name="Erotus_per_kvartaali" vbProcedure="false">#REF!</definedName>
    <definedName function="false" hidden="false" name="Henkilösivukulut" vbProcedure="false">Ohjeistus!$B$20</definedName>
    <definedName function="false" hidden="false" name="Internet__tietoliikenne" vbProcedure="false">Ohjeistus!$B$30</definedName>
    <definedName function="false" hidden="false" name="Investoinnit" vbProcedure="false">Ohjeistus!$B$37</definedName>
    <definedName function="false" hidden="false" name="Kassa" vbProcedure="false">Ohjeistus!$B$46</definedName>
    <definedName function="false" hidden="false" name="Kassan_riittävyys" vbProcedure="false">Ohjeistus!$B$51</definedName>
    <definedName function="false" hidden="false" name="Kassavirtalaskelman_kuvaajat" vbProcedure="false">Ohjeistus!$A$59</definedName>
    <definedName function="false" hidden="false" name="Kassavirtalaskelman_ohjeet" vbProcedure="false">Ohjeistus!$A$2</definedName>
    <definedName function="false" hidden="false" name="Kirjanpidon_tulos" vbProcedure="false">Ohjeistus!$B$44</definedName>
    <definedName function="false" hidden="false" name="Kirjanpito_ja_tilintarkastus" vbProcedure="false">Ohjeistus!$B$31</definedName>
    <definedName function="false" hidden="false" name="KK_n_alkukassa" vbProcedure="false">Ohjeistus!$B$42</definedName>
    <definedName function="false" hidden="false" name="KK_n_loppukassa" vbProcedure="false">Ohjeistus!$B$43</definedName>
    <definedName function="false" hidden="false" name="Kumulatiivinen_tulos" vbProcedure="false">Ohjeistus!$B$50</definedName>
    <definedName function="false" hidden="false" name="Kuukauden_Alv" vbProcedure="false">Ohjeistus!$B$55</definedName>
    <definedName function="false" hidden="false" name="Lainat" vbProcedure="false">Ohjeistus!$B$49</definedName>
    <definedName function="false" hidden="false" name="Lankapuhelin__faksi__gsm" vbProcedure="false">Ohjeistus!$B$29</definedName>
    <definedName function="false" hidden="false" name="Laskelman_kohta" vbProcedure="false">Ohjeistus!$B$19:$B$57</definedName>
    <definedName function="false" hidden="false" name="Liiketoiminnan_muut_tuotot" vbProcedure="false">#REF!</definedName>
    <definedName function="false" hidden="false" name="Liiketoiminta" vbProcedure="false">Ohjeistus!$B$47</definedName>
    <definedName function="false" hidden="false" name="Mainoskulut__messut" vbProcedure="false">Ohjeistus!$B$28</definedName>
    <definedName function="false" hidden="false" name="Maksettu_Alv" vbProcedure="false">Ohjeistus!$B$57</definedName>
    <definedName function="false" hidden="false" name="Materiaalit_ja_tarvikkeet" vbProcedure="false">Ohjeistus!$B$34</definedName>
    <definedName function="false" hidden="false" name="Muut_alvittomat_kulut" vbProcedure="false">Ohjeistus!$B$36</definedName>
    <definedName function="false" hidden="false" name="Muut_verot" vbProcedure="false">Ohjeistus!$B$39</definedName>
    <definedName function="false" hidden="false" name="Muut_vuokrat__mm_leasing" vbProcedure="false">Ohjeistus!$B$25</definedName>
    <definedName function="false" hidden="false" name="Myynnin_ALV" vbProcedure="false">#REF!</definedName>
    <definedName function="false" hidden="false" name="Myynti" vbProcedure="false">#REF!</definedName>
    <definedName function="false" hidden="false" name="Myyynnin_Alv" vbProcedure="false">Ohjeistus!$B$53</definedName>
    <definedName function="false" hidden="false" name="Osakepääoma" vbProcedure="false">Ohjeistus!$B$41</definedName>
    <definedName function="false" hidden="false" name="Oston_Alv" vbProcedure="false">Ohjeistus!$B$54</definedName>
    <definedName function="false" hidden="false" name="Palkat_brutto" vbProcedure="false">Ohjeistus!$B$19</definedName>
    <definedName function="false" hidden="false" name="Rahti" vbProcedure="false">Ohjeistus!$B$33</definedName>
    <definedName function="false" hidden="false" name="Suunniteltu_tulos" vbProcedure="false">#REF!</definedName>
    <definedName function="false" hidden="false" name="Tavoitekassa" vbProcedure="false">Ohjeistus!$B$45</definedName>
    <definedName function="false" hidden="false" name="TA_mallin_ohjeet" vbProcedure="false">#REF!</definedName>
    <definedName function="false" hidden="false" name="Tekes_avustus_osuus" vbProcedure="false">Ohjeistus!$B$40</definedName>
    <definedName function="false" hidden="false" name="Toimiston_vuokra" vbProcedure="false">Ohjeistus!$B$24</definedName>
    <definedName function="false" hidden="false" name="Toimistopalvelut" vbProcedure="false">Ohjeistus!$B$26</definedName>
    <definedName function="false" hidden="false" name="Toteutunut_tulos" vbProcedure="false">#REF!</definedName>
    <definedName function="false" hidden="false" name="Työnantajatilitys__10__pvä" vbProcedure="false">Ohjeistus!$B$22</definedName>
    <definedName function="false" hidden="false" name="Ulkopuoliset_palvelut" vbProcedure="false">Ohjeistus!$B$35</definedName>
    <definedName function="false" hidden="false" name="Vakuutukset" vbProcedure="false">Ohjeistus!$B$32</definedName>
    <definedName function="false" hidden="false" name="Vapaaehtoiset_henkilöstökulut" vbProcedure="false">Ohjeistus!$B$23</definedName>
    <definedName function="false" hidden="false" name="Välittömät_työkustannukset_yks_" vbProcedure="false">#REF!</definedName>
    <definedName function="false" hidden="false" name="_10_Muuttuvien_palkkojen_henkilöstösivukulut" vbProcedure="false">#REF!</definedName>
    <definedName function="false" hidden="false" name="_122_Aineet_ja_tarvikkeet" vbProcedure="false">#REF!</definedName>
    <definedName function="false" hidden="false" name="_12_Kiinteät_palkat_ja_palkkiot" vbProcedure="false">#REF!</definedName>
    <definedName function="false" hidden="false" name="_14_Kiinteät_henkilösivukulut" vbProcedure="false">#REF!</definedName>
    <definedName function="false" hidden="false" name="_15_05_Yrityskehitys__laki__teknologia_ja_tuotekehityspalvelut" vbProcedure="false">#REF!</definedName>
    <definedName function="false" hidden="false" name="_1_Liikevaihto" vbProcedure="false">#REF!</definedName>
    <definedName function="false" hidden="false" name="_311_Opo_n_maksullinen_korotus_tilikauden_aikana" vbProcedure="false">#REF!</definedName>
    <definedName function="false" hidden="false" name="_37_02_TEKES_avustus" vbProcedure="false">#REF!</definedName>
    <definedName function="false" hidden="false" name="_4_Liiketoiminnan_muut_tuotot" vbProcedure="false">#REF!</definedName>
    <definedName function="false" hidden="false" name="_5_Ostot_tilikauden_aikana_A__Ainekäyttö_S" vbProcedure="false">#REF!</definedName>
    <definedName function="false" hidden="false" name="_7_Ulkopuoliset_palvelut" vbProcedure="false">#REF!</definedName>
    <definedName function="false" hidden="false" name="_8_Muuttuvat_palkat_ja_palkkiot" vbProcedure="false">#REF!</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194">
  <si>
    <t xml:space="preserve">YRITYKSEN TALOUDEN SUUNNITTELU</t>
  </si>
  <si>
    <t xml:space="preserve">Yrityksen nimi:</t>
  </si>
  <si>
    <t xml:space="preserve">OmaYritys Oy</t>
  </si>
  <si>
    <t xml:space="preserve">Laskelman päivämäärä:</t>
  </si>
  <si>
    <t xml:space="preserve">Tämän laskelman sisältöä on päivtetty yrittäjyyskoulutuksien ja palveluiden kehittämishankkeessa. </t>
  </si>
  <si>
    <t xml:space="preserve">YRITYKSEN NIMI:</t>
  </si>
  <si>
    <t xml:space="preserve">1. Vuosi</t>
  </si>
  <si>
    <t xml:space="preserve">Kassavirtalaskelman ohjeet</t>
  </si>
  <si>
    <t xml:space="preserve">2. Vuosi</t>
  </si>
  <si>
    <t xml:space="preserve">1.vuosi</t>
  </si>
  <si>
    <t xml:space="preserve">kuukausi</t>
  </si>
  <si>
    <t xml:space="preserve">Yhteensä</t>
  </si>
  <si>
    <t xml:space="preserve">Per kk</t>
  </si>
  <si>
    <t xml:space="preserve">1.kk</t>
  </si>
  <si>
    <t xml:space="preserve">2.kk</t>
  </si>
  <si>
    <t xml:space="preserve">3.kk</t>
  </si>
  <si>
    <t xml:space="preserve">4.kk</t>
  </si>
  <si>
    <t xml:space="preserve">5.kk</t>
  </si>
  <si>
    <t xml:space="preserve">6.kk</t>
  </si>
  <si>
    <t xml:space="preserve">7.kk</t>
  </si>
  <si>
    <t xml:space="preserve">8.kk</t>
  </si>
  <si>
    <t xml:space="preserve">9.kk</t>
  </si>
  <si>
    <t xml:space="preserve">10.kk</t>
  </si>
  <si>
    <t xml:space="preserve">11.kk</t>
  </si>
  <si>
    <t xml:space="preserve">12.kk</t>
  </si>
  <si>
    <t xml:space="preserve">TUOTOT YHTEENSÄ (SIS ALV)</t>
  </si>
  <si>
    <t xml:space="preserve">Tuote- tai asiakasryhmä 1</t>
  </si>
  <si>
    <t xml:space="preserve">Tuote- tai asiakasryhmä 2</t>
  </si>
  <si>
    <t xml:space="preserve">Tuote- tai asiakasryhmä 3</t>
  </si>
  <si>
    <t xml:space="preserve">Tuote- tai asiakasryhmä 4</t>
  </si>
  <si>
    <t xml:space="preserve">Tuote- tai asiakasryhmä 5</t>
  </si>
  <si>
    <t xml:space="preserve">Tuote- tai asiakasryhmä </t>
  </si>
  <si>
    <t xml:space="preserve">Alv 0% myynti (ulkomaankauppa, tms)</t>
  </si>
  <si>
    <t xml:space="preserve">Suorat ostot/ alihankinta</t>
  </si>
  <si>
    <t xml:space="preserve">Materiaaliostot</t>
  </si>
  <si>
    <t xml:space="preserve">Alihankintaostot</t>
  </si>
  <si>
    <t xml:space="preserve">Muut suorat kulut</t>
  </si>
  <si>
    <t xml:space="preserve">Myyntikate</t>
  </si>
  <si>
    <t xml:space="preserve">Myyntikate -%</t>
  </si>
  <si>
    <t xml:space="preserve">Liiketoiminnan muut tuotot</t>
  </si>
  <si>
    <t xml:space="preserve">Lähde 1</t>
  </si>
  <si>
    <t xml:space="preserve">Lähde 2</t>
  </si>
  <si>
    <t xml:space="preserve">PALKAT (brutto yht)</t>
  </si>
  <si>
    <t xml:space="preserve">Maksettavat palkat</t>
  </si>
  <si>
    <t xml:space="preserve">Henkilösivukulut</t>
  </si>
  <si>
    <t xml:space="preserve">Työnantajasuoritukset </t>
  </si>
  <si>
    <t xml:space="preserve">Vapaaehtoiset henkilöstökulut </t>
  </si>
  <si>
    <t xml:space="preserve">Henkilöstökulut yhteensä</t>
  </si>
  <si>
    <t xml:space="preserve">yht</t>
  </si>
  <si>
    <t xml:space="preserve">MUUT KULUT</t>
  </si>
  <si>
    <t xml:space="preserve">Toimitilavuokrat</t>
  </si>
  <si>
    <t xml:space="preserve">Muut vuokrat (mm.leasing)</t>
  </si>
  <si>
    <t xml:space="preserve">Matkakulut</t>
  </si>
  <si>
    <t xml:space="preserve">Toimistopalvelut</t>
  </si>
  <si>
    <t xml:space="preserve">Edustuskulut</t>
  </si>
  <si>
    <t xml:space="preserve">Mainoskulut, messut</t>
  </si>
  <si>
    <t xml:space="preserve">Lankapuhelin, faksi, gsm</t>
  </si>
  <si>
    <t xml:space="preserve">Internet, tietoliikenne</t>
  </si>
  <si>
    <t xml:space="preserve">Kirjanpito ja tilintarkastus</t>
  </si>
  <si>
    <t xml:space="preserve">Vakuutukset</t>
  </si>
  <si>
    <t xml:space="preserve">Rahti</t>
  </si>
  <si>
    <t xml:space="preserve">Muut alv:n sisältävät kulut </t>
  </si>
  <si>
    <t xml:space="preserve">Muut alvittomat kulut</t>
  </si>
  <si>
    <t xml:space="preserve">Korkokulut</t>
  </si>
  <si>
    <t xml:space="preserve">Muut rahoituskulut</t>
  </si>
  <si>
    <t xml:space="preserve">Muut kulut yhteensä</t>
  </si>
  <si>
    <t xml:space="preserve">Investoinnit</t>
  </si>
  <si>
    <t xml:space="preserve">Koneet ja laitteet</t>
  </si>
  <si>
    <t xml:space="preserve">Toimistokalusteet</t>
  </si>
  <si>
    <t xml:space="preserve">Rakennukset</t>
  </si>
  <si>
    <t xml:space="preserve">Lainojen lyhennykset</t>
  </si>
  <si>
    <t xml:space="preserve">Arvonlisävero</t>
  </si>
  <si>
    <t xml:space="preserve">Muut verot</t>
  </si>
  <si>
    <t xml:space="preserve">TUOTOT YHTEENSÄ</t>
  </si>
  <si>
    <t xml:space="preserve">RAHANKÄYTTÖ YHTEENSÄ</t>
  </si>
  <si>
    <t xml:space="preserve">EROTUS +/-</t>
  </si>
  <si>
    <t xml:space="preserve">AVUSTUKSET YHT.</t>
  </si>
  <si>
    <t xml:space="preserve">LAINOJEN NOSTOT</t>
  </si>
  <si>
    <t xml:space="preserve">PÄÄOMASIJOITUKSET</t>
  </si>
  <si>
    <t xml:space="preserve">Osakepääoma</t>
  </si>
  <si>
    <t xml:space="preserve">Pääomalainat</t>
  </si>
  <si>
    <t xml:space="preserve">KK:N ALKUKASSA</t>
  </si>
  <si>
    <t xml:space="preserve">KK:N LOPPUKASSA</t>
  </si>
  <si>
    <t xml:space="preserve">Huom! Per kk rivi </t>
  </si>
  <si>
    <t xml:space="preserve">on 12 kk:n keskiarvo</t>
  </si>
  <si>
    <t xml:space="preserve">KK:N ALKU OMA PÄÄOMA </t>
  </si>
  <si>
    <t xml:space="preserve">Poistot</t>
  </si>
  <si>
    <t xml:space="preserve">KK:N LOPPU OMA PÄÄOMA</t>
  </si>
  <si>
    <t xml:space="preserve">KIRJANPIDON TULOS</t>
  </si>
  <si>
    <t xml:space="preserve">TAVOITEKASSA</t>
  </si>
  <si>
    <t xml:space="preserve">LASKELMAT KUVAAJIA VARTEN  --------&gt;</t>
  </si>
  <si>
    <t xml:space="preserve">KASSA</t>
  </si>
  <si>
    <t xml:space="preserve">LIIKETOIMINTA</t>
  </si>
  <si>
    <t xml:space="preserve">- Alkukassa</t>
  </si>
  <si>
    <t xml:space="preserve">- Loppukassa</t>
  </si>
  <si>
    <t xml:space="preserve">AVUSTUKSET</t>
  </si>
  <si>
    <t xml:space="preserve">LAINAT</t>
  </si>
  <si>
    <t xml:space="preserve">KASSAVIRTALASKELMAN TULOS</t>
  </si>
  <si>
    <t xml:space="preserve">PÄÄOMAT</t>
  </si>
  <si>
    <t xml:space="preserve">KASSAN RIITTÄVYYS</t>
  </si>
  <si>
    <t xml:space="preserve">ALV LASKELMA</t>
  </si>
  <si>
    <t xml:space="preserve">Myyynnin Alv</t>
  </si>
  <si>
    <t xml:space="preserve">Oston Alv</t>
  </si>
  <si>
    <t xml:space="preserve">Kuukauden Alv</t>
  </si>
  <si>
    <t xml:space="preserve">Alv saldo ennen maksuja</t>
  </si>
  <si>
    <t xml:space="preserve">Maksettu Alv</t>
  </si>
  <si>
    <t xml:space="preserve">Kassavirtalaskelman kuvaajat 1.vuosi</t>
  </si>
  <si>
    <t xml:space="preserve">Kuvaajien ohjeet</t>
  </si>
  <si>
    <t xml:space="preserve">Kassavirtalaskelman tulos (kumulatiivinen)</t>
  </si>
  <si>
    <t xml:space="preserve">Kassa (kumulatiivinen)</t>
  </si>
  <si>
    <t xml:space="preserve">Kirjanpidon tulos (/kk)</t>
  </si>
  <si>
    <t xml:space="preserve">Oma pääoma</t>
  </si>
  <si>
    <t xml:space="preserve">Tavoite kassa vs toteutunut</t>
  </si>
  <si>
    <t xml:space="preserve">Kassan riittävyys</t>
  </si>
  <si>
    <t xml:space="preserve">KK</t>
  </si>
  <si>
    <t xml:space="preserve">Indeksi</t>
  </si>
  <si>
    <t xml:space="preserve">Indeksi 
arvo</t>
  </si>
  <si>
    <t xml:space="preserve">Selite</t>
  </si>
  <si>
    <t xml:space="preserve">Väri</t>
  </si>
  <si>
    <t xml:space="preserve">Yli 2,0</t>
  </si>
  <si>
    <t xml:space="preserve">Kassa riittää yli 6kk</t>
  </si>
  <si>
    <t xml:space="preserve">Vihreä</t>
  </si>
  <si>
    <t xml:space="preserve">1,0-2,0</t>
  </si>
  <si>
    <t xml:space="preserve">Kassa riittää 3-6kk</t>
  </si>
  <si>
    <t xml:space="preserve">0,3-1,0</t>
  </si>
  <si>
    <t xml:space="preserve">Kassa riittää 1-3kk</t>
  </si>
  <si>
    <t xml:space="preserve">Keltainen</t>
  </si>
  <si>
    <t xml:space="preserve">Alle 0,3</t>
  </si>
  <si>
    <t xml:space="preserve">Kassa riittää alle 1kk</t>
  </si>
  <si>
    <t xml:space="preserve">Punainen</t>
  </si>
  <si>
    <t xml:space="preserve">Laskentatapa:</t>
  </si>
  <si>
    <t xml:space="preserve">Kassa / 3kk edellisen kuukauden kulujen summa</t>
  </si>
  <si>
    <t xml:space="preserve">Kassavirtalaskelman kuvaajat 2.vuosi</t>
  </si>
  <si>
    <t xml:space="preserve">Kassavirtalaskelman yrityskohtaiset arvot</t>
  </si>
  <si>
    <t xml:space="preserve">Kassavirtalaskelman kaavoissa käytetään tässä määriteltyjä</t>
  </si>
  <si>
    <t xml:space="preserve">yrityskohtaisia arvoja</t>
  </si>
  <si>
    <t xml:space="preserve">Ennakonpidätys  + sotu =</t>
  </si>
  <si>
    <t xml:space="preserve">Täyttö ohjeet</t>
  </si>
  <si>
    <t xml:space="preserve">Laskelman kohta</t>
  </si>
  <si>
    <t xml:space="preserve">Ohje</t>
  </si>
  <si>
    <t xml:space="preserve">Palkat(brutto)</t>
  </si>
  <si>
    <t xml:space="preserve">Palkat ilman henkilösivukuluja ja työnantajasuorituksia. 
Maksettavat lomapalkat ja lomarahat kirjataan palkoiksi heinäkuulle. 
Lomapalkan laskenta: (kk palkka / 25) x lomapäivät/kk x 12kk
Lomarahan laskenta: 50% x lomapalkka</t>
  </si>
  <si>
    <t xml:space="preserve">Henkilösivukuluihin kirjataan sekä TYEL että YEL sivukulut. Kaavat laskevat kaikkien henkilöiden sivukulut TYEL prosentilla (21,5%) ja muilla maksuilla (3,8%). Huomioi että YEL maksetaan sopimuksen mukaisesti. Kun tiedetään todelliset YEL/TYEL kustannukset/kuukausi (eläkevakuutusyhtiön laskelma), niin korvataan kaavat todellisilla sivukuluilla. Jos kesken tilikauden palkataan uusia henkilöitä, tulee sivukulut korjata palkkoja vastaaviksi. </t>
  </si>
  <si>
    <t xml:space="preserve">Ennakonpidätykset, keskim.30%</t>
  </si>
  <si>
    <t xml:space="preserve">Ennakonpidätys prosentin voi muuttaa tarvittaessa ohjeistus -välilehden kohdasta yrityskohtainen ennakonpidätys %</t>
  </si>
  <si>
    <t xml:space="preserve">Ennakonpidätys + Sotu Laskelman kaavat voi korvata toteutuneilla työnantajatilityksillä </t>
  </si>
  <si>
    <t xml:space="preserve">Toimiston vuokra</t>
  </si>
  <si>
    <t xml:space="preserve">Toimiston vuokran lisäksi mahdolliset neuvottelutilojen vuokrat ja muut tilavuokrat</t>
  </si>
  <si>
    <t xml:space="preserve">Esim. tietokoneiden leasing -maksut</t>
  </si>
  <si>
    <t xml:space="preserve">Esim. aulapalvelut, siivous, yms. </t>
  </si>
  <si>
    <t xml:space="preserve">Esim. internet -yhteys</t>
  </si>
  <si>
    <t xml:space="preserve">Yrityksen omaisuusvakuutukset esim. palo, varkaus, hallinnon vastuuvakuutus jne. Ei pakollisia henkilöstöön liittyviä vakuutuksia tähän kohtaan. Ne tulevat laskelman kohtaan henkilösivukulut </t>
  </si>
  <si>
    <t xml:space="preserve">Materiaalit ja tarvikkeet</t>
  </si>
  <si>
    <t xml:space="preserve">Ulkopuoliset palvelut</t>
  </si>
  <si>
    <t xml:space="preserve">Esim. ulkomaankauppa</t>
  </si>
  <si>
    <t xml:space="preserve">Arvonlisävero maksetaan kuukauden 15pv. 
Arvonlisäveron arviolaskelma löytyy kassavirtataulukon lopusta</t>
  </si>
  <si>
    <t xml:space="preserve">Ennakkovero maksetaan kuukauden 23pv</t>
  </si>
  <si>
    <t xml:space="preserve">Tekes avustus osuus</t>
  </si>
  <si>
    <t xml:space="preserve">Ei lainat tai pääomalainat. Näille oma kohtansa lainojen nostot. </t>
  </si>
  <si>
    <t xml:space="preserve">KK:n alkukassa</t>
  </si>
  <si>
    <t xml:space="preserve">Kuukauden 1pv kassatilanne. Kassatilanne kirjataan laskelman ensimmäiselle kuukaudelle. Jatkossa kuukauden loppukassa lasketaan tuottojen ja kulujen perusteella. Kuukauden alkukassaksi otetaan automaattisesti edellisen kuukauden alkukassa</t>
  </si>
  <si>
    <t xml:space="preserve">KK:n loppukassa</t>
  </si>
  <si>
    <t xml:space="preserve">Kuukauden viimeisen päivän kassatilanne. Lasketaan automaattisesti kuukauden tuottojen ja kulujen perusteella</t>
  </si>
  <si>
    <t xml:space="preserve">Kirjanpidon tulos</t>
  </si>
  <si>
    <t xml:space="preserve">Kirjanpidosta saatava kuukauden tulos, joka on syötettävä tieto. Huomioi että kirjanpidon tulos poikkeaa aina ja joskus jopa paljonkin kassavirtalaskelman tuloksesta, koska kassavirtalaskelman tuloksen laskennassa on investoinnit, muttei poistoja, tulot ja menot rahan liikkumisen, ei suoriteperusteen mukaan jne.</t>
  </si>
  <si>
    <t xml:space="preserve">Tavoitekassa</t>
  </si>
  <si>
    <t xml:space="preserve">Tavoitekassatilanne kuukauden viimesenä päivänä</t>
  </si>
  <si>
    <t xml:space="preserve">Kassa</t>
  </si>
  <si>
    <t xml:space="preserve">Kassa -osio havainnollistaa kassan tilannetta liiketoiminnan tuotoilla sekä niin että kassan laskennassa huomioidaan myös avustukset, lainat ja pääomasijoitukset. Osion laskelman mukainen kassan kehitys löytyy myös graafisessa muodossa graafit -välilehdeltä kassa -kuvaajasta </t>
  </si>
  <si>
    <t xml:space="preserve">Liiketoiminta</t>
  </si>
  <si>
    <t xml:space="preserve">Kassan tilanne liiketoiminnan tuotoilla</t>
  </si>
  <si>
    <t xml:space="preserve">Avustukset</t>
  </si>
  <si>
    <t xml:space="preserve">Kassan tilanne liiketoiminnan tuotoilla ja avustuksilla</t>
  </si>
  <si>
    <t xml:space="preserve">Lainat</t>
  </si>
  <si>
    <t xml:space="preserve">Kassan tilanne liiketoiminnan tuotoilla, avustuksilla ja lainoilla</t>
  </si>
  <si>
    <t xml:space="preserve">Kassavirtalaskelman tulos</t>
  </si>
  <si>
    <t xml:space="preserve">Kassavirtalaskelman tulos liiketoiminnan tuotoilla/kuluilla sekä niin että tuloksen laskennassa huomioidaan myös avustukset, lainat ja pääomasijoitukset. Huomioi että kassavirtalaskelman tulos voi poiketa paljonkin kirjanpidon tuloksesta, koska kassavirtalaskelman tuloksen laskennassa on investoinnit, muttei poistoja, tulot ja menot rahan liikkumisen, ei suoriteperusteen mukaan jne. </t>
  </si>
  <si>
    <t xml:space="preserve">Kassan riittävyys edellisen 3 kuukauden menoilla. Laskenta: kuukauden loppukassa / viimeisen 3. kuukauden kulut 
Yli 2,0 Kassa riittää yli 6kk
1,0-2,0 Kassa riittää 3-6kk
0,3-1,0 Kassa riittää 1-3kk
Alle 0,3 Kassa riittää alle 1kk</t>
  </si>
  <si>
    <t xml:space="preserve">Alv laskelma</t>
  </si>
  <si>
    <t xml:space="preserve">ALV osio on apulaskelma maksettavan arvonlisäveron määrän arvioimiseen. Laskelman kohta Alv saldo ennen maksuja tulee kirjata maksettavaksi arvolisäveroksi laskelman riville 66. 
Lisäohjeita verohallinnon sivuilta
https://www.vero.fi/yritykset-ja-yhteisot/tietoa-yritysverotuksesta/arvonlisaverotus/</t>
  </si>
  <si>
    <t xml:space="preserve">Kuukaudelle kohdentuva myyntien sisältämä arvonlisävero</t>
  </si>
  <si>
    <t xml:space="preserve">Kuukaudelle kohdentuva ostojen sisältämä arvonlisävero</t>
  </si>
  <si>
    <t xml:space="preserve">Kuukaudelle kohdentuvan arvonlisäveron summa (oston alv - myynnin alv)</t>
  </si>
  <si>
    <t xml:space="preserve">Kuukauden maksettava arvonlisävero, jossa huomioidaan edellisen kuukauden alv saldo. Mikäli arvo on negatiivinen niin kuukaudella on maksettavaa arvonlisäveroa ja vastaava summa tulee kirjata maksettavaksi arvonlisäveroksi kohtaan arvonlisävero (rivi 66). Vastaavasti jos arvo on positiivinen niin ko.kuukautena maksettavaa arvonlisäveroa ei ole. 
Kirjaa alv saldo laskelman toiselle kuukaudelle kohtaan alv saldo ennen maksuja. </t>
  </si>
  <si>
    <t xml:space="preserve">Maksettu arvonlisävero haetaan riviltä 66 kirjauksen mukaiseksi. Maksettu arvonlisävero tarvitaan Alv saldon laskentaan tuleville kuukausille</t>
  </si>
  <si>
    <t xml:space="preserve">Kassavirtalaskelman kuvaajat</t>
  </si>
  <si>
    <t xml:space="preserve">Kaavio</t>
  </si>
  <si>
    <t xml:space="preserve">Kassavirtalaskelman tulos kuvaajassa esitetään kassavirtalaskelman tuloksen kehittymisen 12kk jakson aikana. Tulos on pilkottu pelkkään liiketoiminnan tulokseen sekä tulokseen jossa mukana on myös avustukset, lainat ja pääomasijoitukset. Tiedot kuvaajaan haetaan kohdasta kassavirtalaskelman tulos
Huomioi että kassavirtalaskelman tulos voi poiketa paljonkin kirjanpidon tuloksesta, koska kassavirtalaskelman tuloksen laskennassa on investoinnit, muttei poistoja, tulot ja menot rahan liikkumisen, ei suoriteperusteen mukaan jne. </t>
  </si>
  <si>
    <t xml:space="preserve">Kassa kuvaajassa esitetään kassan kehittymisen 12kk jakson aikana. Kassan on kehittyminen esitetään puhtailla liiketoiminnan tuotoilla sekä  niin että mukana on myös avustukset, lainat ja pääomasijoitukset. Tiedot kuvaajaan haetaan laskelman lopusta kohdasta kassa. </t>
  </si>
  <si>
    <t xml:space="preserve">Kuvaajassa esitetään kirjanpidon tulos kuukausittain.  Tiedot kuvaajaan kohdasta kirjanpidon tulos</t>
  </si>
  <si>
    <t xml:space="preserve">Kuvaajassa esitetään oman pääoman määrä kuukausittain.  Tiedot kuvaajaan haetaan kohdasta kk:n loppu oma pääoma</t>
  </si>
  <si>
    <t xml:space="preserve">Tavoite vs toteutunut kassa</t>
  </si>
  <si>
    <t xml:space="preserve">Kuvaajassa esitetään tavoitekassa ja kassan toteutumatiedon vertailu</t>
  </si>
  <si>
    <t xml:space="preserve">Taulukossa esitetään kassan riittävyys edellisen 3 kuukauden menoilla.  
Yli 2,0 Kassa riittää yli 6kk
1,0-2,0 Kassa riittää 3-6kk
0,3-1,0 Kassa riittää 1-3kk
Alle 0,3 Kassa riittää alle 1kk
Laskenta: kuukauden loppukassa / viimeisen 3. kuukauden kulut</t>
  </si>
</sst>
</file>

<file path=xl/styles.xml><?xml version="1.0" encoding="utf-8"?>
<styleSheet xmlns="http://schemas.openxmlformats.org/spreadsheetml/2006/main">
  <numFmts count="7">
    <numFmt numFmtId="164" formatCode="General"/>
    <numFmt numFmtId="165" formatCode="[$-409]m/d/yyyy"/>
    <numFmt numFmtId="166" formatCode="#,##0.00"/>
    <numFmt numFmtId="167" formatCode="#,##0"/>
    <numFmt numFmtId="168" formatCode="0%"/>
    <numFmt numFmtId="169" formatCode="0.00"/>
    <numFmt numFmtId="170" formatCode="@"/>
  </numFmts>
  <fonts count="29">
    <font>
      <sz val="10"/>
      <name val="Arial"/>
      <family val="0"/>
    </font>
    <font>
      <sz val="10"/>
      <name val="Arial"/>
      <family val="0"/>
    </font>
    <font>
      <sz val="10"/>
      <name val="Arial"/>
      <family val="0"/>
    </font>
    <font>
      <sz val="10"/>
      <name val="Arial"/>
      <family val="0"/>
    </font>
    <font>
      <b val="true"/>
      <sz val="15"/>
      <name val="Arial"/>
      <family val="2"/>
    </font>
    <font>
      <b val="true"/>
      <sz val="12"/>
      <name val="Arial"/>
      <family val="2"/>
    </font>
    <font>
      <b val="true"/>
      <sz val="10"/>
      <name val="Arial"/>
      <family val="2"/>
    </font>
    <font>
      <sz val="11"/>
      <name val="Arial"/>
      <family val="2"/>
    </font>
    <font>
      <sz val="10"/>
      <name val="Arial"/>
      <family val="2"/>
    </font>
    <font>
      <u val="single"/>
      <sz val="10"/>
      <color rgb="FF0000FF"/>
      <name val="Arial"/>
      <family val="2"/>
    </font>
    <font>
      <sz val="10"/>
      <color rgb="FFFFFFFF"/>
      <name val="Arial"/>
      <family val="2"/>
    </font>
    <font>
      <b val="true"/>
      <i val="true"/>
      <sz val="10"/>
      <name val="Arial"/>
      <family val="2"/>
    </font>
    <font>
      <i val="true"/>
      <sz val="10"/>
      <name val="Arial"/>
      <family val="2"/>
    </font>
    <font>
      <b val="true"/>
      <u val="single"/>
      <sz val="10"/>
      <color rgb="FF0000FF"/>
      <name val="Arial"/>
      <family val="2"/>
    </font>
    <font>
      <b val="true"/>
      <u val="single"/>
      <sz val="10"/>
      <name val="Arial"/>
      <family val="2"/>
    </font>
    <font>
      <b val="true"/>
      <sz val="11"/>
      <name val="Arial"/>
      <family val="2"/>
    </font>
    <font>
      <sz val="9.25"/>
      <color rgb="FF000000"/>
      <name val="Arial Narrow"/>
      <family val="2"/>
    </font>
    <font>
      <sz val="5.7"/>
      <color rgb="FF000000"/>
      <name val="Arial Narrow"/>
      <family val="2"/>
    </font>
    <font>
      <sz val="10"/>
      <color rgb="FF000000"/>
      <name val="Arial Narrow"/>
      <family val="2"/>
    </font>
    <font>
      <sz val="6.9"/>
      <color rgb="FF000000"/>
      <name val="Arial Narrow"/>
      <family val="2"/>
    </font>
    <font>
      <sz val="12.6"/>
      <color rgb="FF000000"/>
      <name val="Arial Narrow"/>
      <family val="2"/>
    </font>
    <font>
      <sz val="10.5"/>
      <color rgb="FF000000"/>
      <name val="Arial Narrow"/>
      <family val="2"/>
    </font>
    <font>
      <sz val="13.5"/>
      <color rgb="FF000000"/>
      <name val="Arial Narrow"/>
      <family val="2"/>
    </font>
    <font>
      <sz val="11.25"/>
      <color rgb="FF000000"/>
      <name val="Arial Narrow"/>
      <family val="2"/>
    </font>
    <font>
      <b val="true"/>
      <u val="single"/>
      <sz val="12"/>
      <name val="Arial"/>
      <family val="2"/>
    </font>
    <font>
      <sz val="10"/>
      <color rgb="FFFF0000"/>
      <name val="Arial"/>
      <family val="2"/>
    </font>
    <font>
      <sz val="12"/>
      <name val="Arial"/>
      <family val="2"/>
    </font>
    <font>
      <b val="true"/>
      <sz val="10"/>
      <color rgb="FF000000"/>
      <name val="Arial"/>
      <family val="2"/>
    </font>
    <font>
      <sz val="10"/>
      <color rgb="FF000000"/>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0">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style="hair"/>
      <bottom style="hair"/>
      <diagonal/>
    </border>
    <border diagonalUp="false" diagonalDown="false">
      <left style="thin"/>
      <right/>
      <top/>
      <bottom/>
      <diagonal/>
    </border>
    <border diagonalUp="false" diagonalDown="false">
      <left/>
      <right/>
      <top/>
      <bottom style="mediu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true">
      <alignment horizontal="general" vertical="bottom" textRotation="0" wrapText="false" indent="0" shrinkToFit="false"/>
      <protection locked="false" hidden="false"/>
    </xf>
    <xf numFmtId="165" fontId="0" fillId="2" borderId="2"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6" fillId="4" borderId="3" xfId="0" applyFont="true" applyBorder="true" applyAlignment="true" applyProtection="false">
      <alignment horizontal="general" vertical="top" textRotation="0" wrapText="false" indent="0" shrinkToFit="false"/>
      <protection locked="true" hidden="false"/>
    </xf>
    <xf numFmtId="164" fontId="8" fillId="4" borderId="4" xfId="0" applyFont="true" applyBorder="true" applyAlignment="true" applyProtection="false">
      <alignment horizontal="general" vertical="top" textRotation="0" wrapText="false" indent="0" shrinkToFit="false"/>
      <protection locked="true" hidden="false"/>
    </xf>
    <xf numFmtId="164" fontId="8" fillId="4" borderId="4" xfId="0" applyFont="true" applyBorder="true" applyAlignment="false" applyProtection="false">
      <alignment horizontal="general" vertical="bottom" textRotation="0" wrapText="false" indent="0" shrinkToFit="false"/>
      <protection locked="true" hidden="false"/>
    </xf>
    <xf numFmtId="166" fontId="8" fillId="4" borderId="4" xfId="0" applyFont="true" applyBorder="true" applyAlignment="false" applyProtection="false">
      <alignment horizontal="general" vertical="bottom" textRotation="0" wrapText="false" indent="0" shrinkToFit="false"/>
      <protection locked="true" hidden="false"/>
    </xf>
    <xf numFmtId="166" fontId="11" fillId="4" borderId="4" xfId="0" applyFont="true" applyBorder="true" applyAlignment="true" applyProtection="false">
      <alignment horizontal="center" vertical="bottom" textRotation="0" wrapText="false" indent="0" shrinkToFit="false"/>
      <protection locked="true" hidden="false"/>
    </xf>
    <xf numFmtId="166" fontId="8" fillId="4"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6" fontId="11" fillId="4" borderId="6" xfId="0" applyFont="true" applyBorder="true" applyAlignment="true" applyProtection="false">
      <alignment horizontal="center"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64" fontId="8" fillId="3" borderId="6" xfId="0" applyFont="true" applyBorder="true" applyAlignment="true" applyProtection="true">
      <alignment horizontal="general" vertical="top" textRotation="0" wrapText="false" indent="0" shrinkToFit="false"/>
      <protection locked="fals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6" fontId="8" fillId="5" borderId="6" xfId="0" applyFont="true" applyBorder="true" applyAlignment="false" applyProtection="true">
      <alignment horizontal="general" vertical="bottom" textRotation="0" wrapText="false" indent="0" shrinkToFit="false"/>
      <protection locked="fals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top"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6"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7" fontId="8" fillId="2" borderId="0" xfId="0" applyFont="true" applyBorder="true" applyAlignment="false" applyProtection="false">
      <alignment horizontal="general" vertical="bottom" textRotation="0" wrapText="false" indent="0" shrinkToFit="false"/>
      <protection locked="true" hidden="false"/>
    </xf>
    <xf numFmtId="167" fontId="8" fillId="2" borderId="0" xfId="0" applyFont="true" applyBorder="false" applyAlignment="false" applyProtection="false">
      <alignment horizontal="general" vertical="bottom" textRotation="0" wrapText="false" indent="0" shrinkToFit="false"/>
      <protection locked="true" hidden="false"/>
    </xf>
    <xf numFmtId="168" fontId="6" fillId="2" borderId="0" xfId="0" applyFont="true" applyBorder="true" applyAlignment="false" applyProtection="false">
      <alignment horizontal="general" vertical="bottom" textRotation="0" wrapText="false" indent="0" shrinkToFit="false"/>
      <protection locked="true" hidden="false"/>
    </xf>
    <xf numFmtId="164" fontId="13" fillId="0" borderId="6" xfId="20" applyFont="true" applyBorder="true" applyAlignment="true" applyProtection="true">
      <alignment horizontal="general" vertical="top" textRotation="0" wrapText="false" indent="0" shrinkToFit="false"/>
      <protection locked="true" hidden="false"/>
    </xf>
    <xf numFmtId="166" fontId="6" fillId="0" borderId="6" xfId="0" applyFont="true" applyBorder="true" applyAlignment="false" applyProtection="true">
      <alignment horizontal="general" vertical="bottom" textRotation="0" wrapText="false" indent="0" shrinkToFit="false"/>
      <protection locked="false" hidden="false"/>
    </xf>
    <xf numFmtId="166" fontId="6" fillId="0" borderId="6" xfId="0" applyFont="true" applyBorder="true" applyAlignment="false" applyProtection="true">
      <alignment horizontal="general" vertical="bottom" textRotation="0" wrapText="false" indent="0" shrinkToFit="false"/>
      <protection locked="false" hidden="false"/>
    </xf>
    <xf numFmtId="166" fontId="8" fillId="0" borderId="6" xfId="0" applyFont="true" applyBorder="true" applyAlignment="false" applyProtection="true">
      <alignment horizontal="general" vertical="bottom" textRotation="0" wrapText="false" indent="0" shrinkToFit="false"/>
      <protection locked="false" hidden="false"/>
    </xf>
    <xf numFmtId="166" fontId="8" fillId="0" borderId="6" xfId="0" applyFont="true" applyBorder="true" applyAlignment="false" applyProtection="true">
      <alignment horizontal="general" vertical="bottom" textRotation="0" wrapText="false" indent="0" shrinkToFit="false"/>
      <protection locked="false" hidden="false"/>
    </xf>
    <xf numFmtId="164" fontId="14" fillId="0" borderId="6" xfId="0" applyFont="true" applyBorder="true" applyAlignment="true" applyProtection="false">
      <alignment horizontal="general" vertical="top"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9" fillId="0" borderId="6" xfId="20" applyFont="true" applyBorder="true" applyAlignment="true" applyProtection="true">
      <alignment horizontal="general"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4" borderId="6" xfId="0" applyFont="true" applyBorder="true" applyAlignment="true" applyProtection="false">
      <alignment horizontal="general" vertical="top" textRotation="0" wrapText="false" indent="0" shrinkToFit="false"/>
      <protection locked="true" hidden="false"/>
    </xf>
    <xf numFmtId="164" fontId="8" fillId="4" borderId="6" xfId="0" applyFont="true" applyBorder="true" applyAlignment="true" applyProtection="false">
      <alignment horizontal="general" vertical="top" textRotation="0" wrapText="false" indent="0" shrinkToFit="false"/>
      <protection locked="true" hidden="false"/>
    </xf>
    <xf numFmtId="164" fontId="8" fillId="4" borderId="6" xfId="0" applyFont="true" applyBorder="true" applyAlignment="false" applyProtection="false">
      <alignment horizontal="general" vertical="bottom" textRotation="0" wrapText="false" indent="0" shrinkToFit="false"/>
      <protection locked="true" hidden="false"/>
    </xf>
    <xf numFmtId="166" fontId="6" fillId="4" borderId="6" xfId="0" applyFont="true" applyBorder="true" applyAlignment="false" applyProtection="false">
      <alignment horizontal="general" vertical="bottom" textRotation="0" wrapText="false" indent="0" shrinkToFit="false"/>
      <protection locked="true" hidden="false"/>
    </xf>
    <xf numFmtId="167" fontId="8" fillId="4" borderId="6"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general" vertical="top" textRotation="0" wrapText="false" indent="0" shrinkToFit="false"/>
      <protection locked="true" hidden="false"/>
    </xf>
    <xf numFmtId="167" fontId="6" fillId="4" borderId="0" xfId="0" applyFont="true" applyBorder="true" applyAlignment="true" applyProtection="false">
      <alignment horizontal="general" vertical="top"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8" fillId="2"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9" fillId="0" borderId="0" xfId="20" applyFont="true" applyBorder="true" applyAlignment="true" applyProtection="true">
      <alignment horizontal="general" vertical="top" textRotation="0" wrapText="false" indent="0" shrinkToFit="false"/>
      <protection locked="true" hidden="false"/>
    </xf>
    <xf numFmtId="167" fontId="8" fillId="0" borderId="6" xfId="0" applyFont="true" applyBorder="true" applyAlignment="true" applyProtection="false">
      <alignment horizontal="general" vertical="top" textRotation="0" wrapText="false" indent="0" shrinkToFit="false"/>
      <protection locked="true" hidden="false"/>
    </xf>
    <xf numFmtId="166" fontId="6" fillId="5" borderId="6" xfId="0" applyFont="true" applyBorder="true" applyAlignment="false" applyProtection="true">
      <alignment horizontal="general" vertical="bottom" textRotation="0" wrapText="false" indent="0" shrinkToFit="false"/>
      <protection locked="false" hidden="false"/>
    </xf>
    <xf numFmtId="166" fontId="8" fillId="0" borderId="7"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right" vertical="bottom" textRotation="0" wrapText="false" indent="0" shrinkToFit="false"/>
      <protection locked="true" hidden="false"/>
    </xf>
    <xf numFmtId="166" fontId="12" fillId="0" borderId="7"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6" fontId="8" fillId="5" borderId="0" xfId="0" applyFont="true" applyBorder="true" applyAlignment="false" applyProtection="true">
      <alignment horizontal="general" vertical="bottom" textRotation="0" wrapText="false" indent="0" shrinkToFit="false"/>
      <protection locked="fals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6" fillId="4"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6" fontId="8" fillId="5" borderId="0"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general" vertical="top" textRotation="0" wrapText="false" indent="0" shrinkToFit="false"/>
      <protection locked="true" hidden="false"/>
    </xf>
    <xf numFmtId="164" fontId="6" fillId="0" borderId="8" xfId="0" applyFont="true" applyBorder="true" applyAlignment="true" applyProtection="false">
      <alignment horizontal="general" vertical="top" textRotation="0" wrapText="false" indent="0" shrinkToFit="false"/>
      <protection locked="true" hidden="false"/>
    </xf>
    <xf numFmtId="167" fontId="8" fillId="0" borderId="8" xfId="0" applyFont="true" applyBorder="true" applyAlignment="true" applyProtection="false">
      <alignment horizontal="general" vertical="top" textRotation="0" wrapText="false" indent="0" shrinkToFit="false"/>
      <protection locked="true" hidden="false"/>
    </xf>
    <xf numFmtId="167" fontId="8" fillId="0" borderId="8"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general" vertical="top" textRotation="0" wrapText="false" indent="0" shrinkToFit="false"/>
      <protection locked="true" hidden="false"/>
    </xf>
    <xf numFmtId="164" fontId="13" fillId="4" borderId="0" xfId="20" applyFont="true" applyBorder="true" applyAlignment="true" applyProtection="true">
      <alignment horizontal="general" vertical="top" textRotation="0" wrapText="false" indent="0" shrinkToFit="false"/>
      <protection locked="true" hidden="false"/>
    </xf>
    <xf numFmtId="167" fontId="8" fillId="4" borderId="0" xfId="0" applyFont="true" applyBorder="true" applyAlignment="true" applyProtection="false">
      <alignment horizontal="general" vertical="top" textRotation="0" wrapText="false" indent="0" shrinkToFit="false"/>
      <protection locked="true" hidden="false"/>
    </xf>
    <xf numFmtId="167" fontId="8" fillId="4" borderId="0" xfId="0" applyFont="true" applyBorder="true" applyAlignment="false" applyProtection="false">
      <alignment horizontal="general" vertical="bottom" textRotation="0" wrapText="false" indent="0" shrinkToFit="false"/>
      <protection locked="true" hidden="false"/>
    </xf>
    <xf numFmtId="166" fontId="8" fillId="4" borderId="0" xfId="0" applyFont="true" applyBorder="true" applyAlignment="false" applyProtection="false">
      <alignment horizontal="general" vertical="bottom" textRotation="0" wrapText="false" indent="0" shrinkToFit="false"/>
      <protection locked="true" hidden="false"/>
    </xf>
    <xf numFmtId="167" fontId="13" fillId="0" borderId="0" xfId="20" applyFont="true" applyBorder="true" applyAlignment="true" applyProtection="true">
      <alignment horizontal="general" vertical="top" textRotation="0" wrapText="false" indent="0" shrinkToFit="false"/>
      <protection locked="true" hidden="false"/>
    </xf>
    <xf numFmtId="170" fontId="8" fillId="0" borderId="0" xfId="0" applyFont="true" applyBorder="true" applyAlignment="true" applyProtection="false">
      <alignment horizontal="general" vertical="top" textRotation="0" wrapText="false" indent="0" shrinkToFit="false"/>
      <protection locked="true" hidden="false"/>
    </xf>
    <xf numFmtId="170"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13" fillId="0" borderId="0" xfId="20" applyFont="true" applyBorder="true" applyAlignment="true" applyProtection="true">
      <alignment horizontal="general" vertical="top"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top" textRotation="0" wrapText="false" indent="0" shrinkToFit="false"/>
      <protection locked="true" hidden="false"/>
    </xf>
    <xf numFmtId="170" fontId="6" fillId="0" borderId="0" xfId="0" applyFont="true" applyBorder="true" applyAlignment="true" applyProtection="false">
      <alignment horizontal="general" vertical="top" textRotation="0" wrapText="false" indent="0" shrinkToFit="false"/>
      <protection locked="true" hidden="false"/>
    </xf>
    <xf numFmtId="170" fontId="8" fillId="4" borderId="0" xfId="0" applyFont="true" applyBorder="true" applyAlignment="true" applyProtection="false">
      <alignment horizontal="general" vertical="top"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6" fontId="8" fillId="6"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6" fontId="0" fillId="4" borderId="9"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6" fillId="5"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6" fillId="4" borderId="9" xfId="0" applyFont="tru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general" vertical="top" textRotation="0" wrapText="fals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general" vertical="top" textRotation="0" wrapText="fals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7" fontId="8" fillId="0" borderId="9" xfId="0" applyFont="true" applyBorder="true" applyAlignment="true" applyProtection="false">
      <alignment horizontal="general" vertical="top" textRotation="0" wrapText="false" indent="0" shrinkToFit="false"/>
      <protection locked="true" hidden="false"/>
    </xf>
    <xf numFmtId="170" fontId="8" fillId="0" borderId="9" xfId="0" applyFont="true" applyBorder="true" applyAlignment="true" applyProtection="false">
      <alignment horizontal="general" vertical="top" textRotation="0" wrapText="false" indent="0" shrinkToFit="false"/>
      <protection locked="true" hidden="false"/>
    </xf>
    <xf numFmtId="167" fontId="8" fillId="0" borderId="9"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font>
      <fill>
        <patternFill>
          <bgColor rgb="FFCCFFCC"/>
        </patternFill>
      </fill>
    </dxf>
    <dxf>
      <font>
        <name val="Arial"/>
        <family val="0"/>
      </font>
      <fill>
        <patternFill>
          <bgColor rgb="FFFFFFCC"/>
        </patternFill>
      </fill>
    </dxf>
    <dxf>
      <font>
        <name val="Arial"/>
        <family val="0"/>
      </font>
      <fill>
        <patternFill>
          <bgColor rgb="FFFFCC99"/>
        </patternFill>
      </fill>
    </dxf>
    <dxf>
      <font>
        <name val="Arial"/>
        <family val="0"/>
      </font>
      <fill>
        <patternFill>
          <bgColor rgb="FFCCFFCC"/>
        </patternFill>
      </fill>
    </dxf>
    <dxf>
      <font>
        <name val="Arial"/>
        <family val="0"/>
      </font>
      <fill>
        <patternFill>
          <bgColor rgb="FFFFFFCC"/>
        </patternFill>
      </fill>
    </dxf>
    <dxf>
      <font>
        <name val="Arial"/>
        <family val="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891518613849"/>
          <c:y val="0.0576669595782074"/>
          <c:w val="0.680143135162283"/>
          <c:h val="0.838093145869947"/>
        </c:manualLayout>
      </c:layout>
      <c:lineChart>
        <c:grouping val="standard"/>
        <c:varyColors val="0"/>
        <c:ser>
          <c:idx val="0"/>
          <c:order val="0"/>
          <c:tx>
            <c:strRef>
              <c:f>"Liiketominta"</c:f>
              <c:strCache>
                <c:ptCount val="1"/>
                <c:pt idx="0">
                  <c:v>Liiketominta</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Kassa!$F$114:$Q$1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1"/>
          <c:order val="1"/>
          <c:tx>
            <c:strRef>
              <c:f>"Liiketoiminta + avust"</c:f>
              <c:strCache>
                <c:ptCount val="1"/>
                <c:pt idx="0">
                  <c:v>Liiketoiminta + avus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Kassa!$F$115:$Q$115</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2"/>
          <c:order val="2"/>
          <c:tx>
            <c:strRef>
              <c:f>"Liiketulos + avust + lain"</c:f>
              <c:strCache>
                <c:ptCount val="1"/>
                <c:pt idx="0">
                  <c:v>Liiketulos + avust + l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Kassa!$F$116:$Q$1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3"/>
          <c:order val="3"/>
          <c:tx>
            <c:strRef>
              <c:f>"Liiketulos + avust + lain + po"</c:f>
              <c:strCache>
                <c:ptCount val="1"/>
                <c:pt idx="0">
                  <c:v>Liiketulos + avust + lain + po</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Kassa!$F$117:$Q$117</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1"/>
        <c:axId val="17221352"/>
        <c:axId val="50588117"/>
      </c:lineChart>
      <c:catAx>
        <c:axId val="172213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Narrow"/>
              </a:defRPr>
            </a:pPr>
          </a:p>
        </c:txPr>
        <c:crossAx val="50588117"/>
        <c:crossesAt val="0"/>
        <c:auto val="1"/>
        <c:lblAlgn val="ctr"/>
        <c:lblOffset val="100"/>
        <c:noMultiLvlLbl val="0"/>
      </c:catAx>
      <c:valAx>
        <c:axId val="5058811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Narrow"/>
              </a:defRPr>
            </a:pPr>
          </a:p>
        </c:txPr>
        <c:crossAx val="17221352"/>
        <c:crossesAt val="1"/>
        <c:crossBetween val="midCat"/>
      </c:valAx>
      <c:spPr>
        <a:solidFill>
          <a:srgbClr val="ffffff"/>
        </a:solidFill>
        <a:ln w="12600">
          <a:solidFill>
            <a:srgbClr val="808080"/>
          </a:solidFill>
          <a:round/>
        </a:ln>
      </c:spPr>
    </c:plotArea>
    <c:legend>
      <c:legendPos val="r"/>
      <c:layout>
        <c:manualLayout>
          <c:xMode val="edge"/>
          <c:yMode val="edge"/>
          <c:x val="0.70531734572164"/>
          <c:y val="0.323044815465729"/>
          <c:w val="0.261347228325695"/>
          <c:h val="0.236379613356766"/>
        </c:manualLayout>
      </c:layout>
      <c:overlay val="0"/>
      <c:spPr>
        <a:solidFill>
          <a:srgbClr val="ffffff"/>
        </a:solidFill>
        <a:ln w="0">
          <a:solidFill>
            <a:srgbClr val="000000"/>
          </a:solidFill>
        </a:ln>
      </c:spPr>
      <c:txPr>
        <a:bodyPr/>
        <a:lstStyle/>
        <a:p>
          <a:pPr>
            <a:defRPr b="0" sz="570" spc="-1" strike="noStrike">
              <a:solidFill>
                <a:srgbClr val="000000"/>
              </a:solidFill>
              <a:latin typeface="Arial Narrow"/>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Narrow"/>
              </a:defRPr>
            </a:pPr>
            <a:r>
              <a:rPr b="0" sz="1000" spc="-1" strike="noStrike">
                <a:solidFill>
                  <a:srgbClr val="000000"/>
                </a:solidFill>
                <a:latin typeface="Arial Narrow"/>
              </a:rPr>
              <a:t>Oma pääoma</a:t>
            </a:r>
          </a:p>
        </c:rich>
      </c:tx>
      <c:overlay val="0"/>
      <c:spPr>
        <a:noFill/>
        <a:ln w="0">
          <a:noFill/>
        </a:ln>
      </c:spPr>
    </c:title>
    <c:autoTitleDeleted val="0"/>
    <c:plotArea>
      <c:layout>
        <c:manualLayout>
          <c:xMode val="edge"/>
          <c:yMode val="edge"/>
          <c:x val="0.0323934102548282"/>
          <c:y val="0.238834090657209"/>
          <c:w val="0.762880236934658"/>
          <c:h val="0.671949462484761"/>
        </c:manualLayout>
      </c:layout>
      <c:lineChart>
        <c:grouping val="standard"/>
        <c:varyColors val="0"/>
        <c:ser>
          <c:idx val="0"/>
          <c:order val="0"/>
          <c:tx>
            <c:strRef>
              <c:f>"Oma pääoma"</c:f>
              <c:strCache>
                <c:ptCount val="1"/>
                <c:pt idx="0">
                  <c:v>Oma pääoma</c:v>
                </c:pt>
              </c:strCache>
            </c:strRef>
          </c:tx>
          <c:spPr>
            <a:solidFill>
              <a:srgbClr val="666699"/>
            </a:solidFill>
            <a:ln w="25200">
              <a:solidFill>
                <a:srgbClr val="666699"/>
              </a:solidFill>
              <a:round/>
            </a:ln>
          </c:spPr>
          <c:marker>
            <c:symbol val="diamond"/>
            <c:size val="7"/>
            <c:spPr>
              <a:solidFill>
                <a:srgbClr val="666699"/>
              </a:solidFill>
            </c:spPr>
          </c:marker>
          <c:val>
            <c:numRef>
              <c:f>Kassa!$U$91:$AF$91</c:f>
              <c:numCache>
                <c:formatCode>General</c:formatCode>
                <c:ptCount val="0"/>
              </c:numCache>
            </c:numRef>
          </c:val>
          <c:smooth val="0"/>
        </c:ser>
        <c:hiLowLines>
          <c:spPr>
            <a:ln w="0">
              <a:noFill/>
            </a:ln>
          </c:spPr>
        </c:hiLowLines>
        <c:marker val="1"/>
        <c:axId val="79177492"/>
        <c:axId val="10817954"/>
      </c:lineChart>
      <c:catAx>
        <c:axId val="791774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10817954"/>
        <c:crossesAt val="0"/>
        <c:auto val="1"/>
        <c:lblAlgn val="ctr"/>
        <c:lblOffset val="100"/>
        <c:noMultiLvlLbl val="0"/>
      </c:catAx>
      <c:valAx>
        <c:axId val="1081795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79177492"/>
        <c:crossesAt val="1"/>
        <c:crossBetween val="midCat"/>
      </c:valAx>
      <c:spPr>
        <a:solidFill>
          <a:srgbClr val="ffffff"/>
        </a:solidFill>
        <a:ln w="12600">
          <a:solidFill>
            <a:srgbClr val="808080"/>
          </a:solidFill>
          <a:round/>
        </a:ln>
      </c:spPr>
    </c:plotArea>
    <c:legend>
      <c:legendPos val="r"/>
      <c:layout>
        <c:manualLayout>
          <c:xMode val="edge"/>
          <c:yMode val="edge"/>
          <c:x val="0.800456592830259"/>
          <c:y val="0.500055413942148"/>
          <c:w val="0.167581909051644"/>
          <c:h val="0.0625069267427685"/>
        </c:manualLayout>
      </c:layout>
      <c:overlay val="0"/>
      <c:spPr>
        <a:solidFill>
          <a:srgbClr val="ffffff"/>
        </a:solidFill>
        <a:ln w="0">
          <a:solidFill>
            <a:srgbClr val="000000"/>
          </a:solidFill>
        </a:ln>
      </c:spPr>
      <c:txPr>
        <a:bodyPr/>
        <a:lstStyle/>
        <a:p>
          <a:pPr>
            <a:defRPr b="0" sz="690" spc="-1" strike="noStrike">
              <a:solidFill>
                <a:srgbClr val="000000"/>
              </a:solidFill>
              <a:latin typeface="Arial Narrow"/>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683772707811"/>
          <c:y val="0.0535226652102676"/>
          <c:w val="0.677900789039085"/>
          <c:h val="0.83801201529219"/>
        </c:manualLayout>
      </c:layout>
      <c:lineChart>
        <c:grouping val="standard"/>
        <c:varyColors val="0"/>
        <c:ser>
          <c:idx val="0"/>
          <c:order val="0"/>
          <c:tx>
            <c:strRef>
              <c:f>"Liiketominta"</c:f>
              <c:strCache>
                <c:ptCount val="1"/>
                <c:pt idx="0">
                  <c:v>Liiketominta</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Kassa!$F$103:$Q$103</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1"/>
          <c:order val="1"/>
          <c:tx>
            <c:strRef>
              <c:f>"Liiketoiminta + avust"</c:f>
              <c:strCache>
                <c:ptCount val="1"/>
                <c:pt idx="0">
                  <c:v>Liiketoiminta + avus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Kassa!$F$107:$Q$107</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2"/>
          <c:order val="2"/>
          <c:tx>
            <c:strRef>
              <c:f>"Liiketulos + avust + lain"</c:f>
              <c:strCache>
                <c:ptCount val="1"/>
                <c:pt idx="0">
                  <c:v>Liiketulos + avust + l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Kassa!$F$111:$Q$111</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3"/>
          <c:order val="3"/>
          <c:tx>
            <c:strRef>
              <c:f>"Liiketulos + avust + lain + po"</c:f>
              <c:strCache>
                <c:ptCount val="1"/>
                <c:pt idx="0">
                  <c:v>Liiketulos + avust + lain + po</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Kassa!$F$85:$Q$85</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4"/>
          <c:order val="4"/>
          <c:tx>
            <c:strRef>
              <c:f>"Myynti"</c:f>
              <c:strCache>
                <c:ptCount val="1"/>
                <c:pt idx="0">
                  <c:v>Myynti</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Kassa!$F$8:$Q$8</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1"/>
        <c:axId val="54018040"/>
        <c:axId val="69456336"/>
      </c:lineChart>
      <c:catAx>
        <c:axId val="540180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69456336"/>
        <c:crossesAt val="0"/>
        <c:auto val="1"/>
        <c:lblAlgn val="ctr"/>
        <c:lblOffset val="100"/>
        <c:noMultiLvlLbl val="0"/>
      </c:catAx>
      <c:valAx>
        <c:axId val="6945633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54018040"/>
        <c:crossesAt val="1"/>
        <c:crossBetween val="midCat"/>
      </c:valAx>
      <c:spPr>
        <a:solidFill>
          <a:srgbClr val="ffffff"/>
        </a:solidFill>
        <a:ln w="12600">
          <a:solidFill>
            <a:srgbClr val="808080"/>
          </a:solidFill>
          <a:round/>
        </a:ln>
      </c:spPr>
    </c:plotArea>
    <c:legend>
      <c:legendPos val="r"/>
      <c:layout>
        <c:manualLayout>
          <c:xMode val="edge"/>
          <c:yMode val="edge"/>
          <c:x val="0.713009970028748"/>
          <c:y val="0.296777717094484"/>
          <c:w val="0.254633310905866"/>
          <c:h val="0.296668487165483"/>
        </c:manualLayout>
      </c:layout>
      <c:overlay val="0"/>
      <c:spPr>
        <a:solidFill>
          <a:srgbClr val="ffffff"/>
        </a:solidFill>
        <a:ln w="0">
          <a:solidFill>
            <a:srgbClr val="000000"/>
          </a:solidFill>
        </a:ln>
      </c:spPr>
      <c:txPr>
        <a:bodyPr/>
        <a:lstStyle/>
        <a:p>
          <a:pPr>
            <a:defRPr b="0" sz="570" spc="-1" strike="noStrike">
              <a:solidFill>
                <a:srgbClr val="000000"/>
              </a:solidFill>
              <a:latin typeface="Arial Narrow"/>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Narrow"/>
              </a:defRPr>
            </a:pPr>
            <a:r>
              <a:rPr b="0" sz="1000" spc="-1" strike="noStrike">
                <a:solidFill>
                  <a:srgbClr val="000000"/>
                </a:solidFill>
                <a:latin typeface="Arial Narrow"/>
              </a:rPr>
              <a:t>Kirjanpidon tulos</a:t>
            </a:r>
          </a:p>
        </c:rich>
      </c:tx>
      <c:overlay val="0"/>
      <c:spPr>
        <a:noFill/>
        <a:ln w="0">
          <a:noFill/>
        </a:ln>
      </c:spPr>
    </c:title>
    <c:autoTitleDeleted val="0"/>
    <c:plotArea>
      <c:layout>
        <c:manualLayout>
          <c:xMode val="edge"/>
          <c:yMode val="edge"/>
          <c:x val="0.0331041507512096"/>
          <c:y val="0.23739518675814"/>
          <c:w val="0.731156098803158"/>
          <c:h val="0.674725035391484"/>
        </c:manualLayout>
      </c:layout>
      <c:lineChart>
        <c:grouping val="standard"/>
        <c:varyColors val="0"/>
        <c:ser>
          <c:idx val="0"/>
          <c:order val="0"/>
          <c:tx>
            <c:strRef>
              <c:f>"Kirjanpidon tulos"</c:f>
              <c:strCache>
                <c:ptCount val="1"/>
                <c:pt idx="0">
                  <c:v>Kirjanpidon tulos</c:v>
                </c:pt>
              </c:strCache>
            </c:strRef>
          </c:tx>
          <c:spPr>
            <a:solidFill>
              <a:srgbClr val="666699"/>
            </a:solidFill>
            <a:ln w="25200">
              <a:solidFill>
                <a:srgbClr val="666699"/>
              </a:solidFill>
              <a:round/>
            </a:ln>
          </c:spPr>
          <c:marker>
            <c:symbol val="diamond"/>
            <c:size val="7"/>
            <c:spPr>
              <a:solidFill>
                <a:srgbClr val="666699"/>
              </a:solidFill>
            </c:spPr>
          </c:marker>
          <c:val>
            <c:numRef>
              <c:f>Kassa!$F$93:$Q$93</c:f>
              <c:numCache>
                <c:formatCode>General</c:formatCode>
                <c:ptCount val="0"/>
              </c:numCache>
            </c:numRef>
          </c:val>
          <c:smooth val="0"/>
        </c:ser>
        <c:hiLowLines>
          <c:spPr>
            <a:ln w="0">
              <a:noFill/>
            </a:ln>
          </c:spPr>
        </c:hiLowLines>
        <c:marker val="1"/>
        <c:axId val="66543714"/>
        <c:axId val="95171694"/>
      </c:lineChart>
      <c:catAx>
        <c:axId val="665437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95171694"/>
        <c:crossesAt val="0"/>
        <c:auto val="1"/>
        <c:lblAlgn val="ctr"/>
        <c:lblOffset val="100"/>
        <c:noMultiLvlLbl val="0"/>
      </c:catAx>
      <c:valAx>
        <c:axId val="9517169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66543714"/>
        <c:crossesAt val="1"/>
        <c:crossBetween val="midCat"/>
      </c:valAx>
      <c:spPr>
        <a:solidFill>
          <a:srgbClr val="ffffff"/>
        </a:solidFill>
        <a:ln w="12600">
          <a:solidFill>
            <a:srgbClr val="808080"/>
          </a:solidFill>
          <a:round/>
        </a:ln>
      </c:spPr>
    </c:plotArea>
    <c:legend>
      <c:legendPos val="r"/>
      <c:layout>
        <c:manualLayout>
          <c:xMode val="edge"/>
          <c:yMode val="edge"/>
          <c:x val="0.772281639928699"/>
          <c:y val="0.498856582816073"/>
          <c:w val="0.195378151260504"/>
          <c:h val="0.0614178373080693"/>
        </c:manualLayout>
      </c:layout>
      <c:overlay val="0"/>
      <c:spPr>
        <a:solidFill>
          <a:srgbClr val="ffffff"/>
        </a:solidFill>
        <a:ln w="0">
          <a:solidFill>
            <a:srgbClr val="000000"/>
          </a:solidFill>
        </a:ln>
      </c:spPr>
      <c:txPr>
        <a:bodyPr/>
        <a:lstStyle/>
        <a:p>
          <a:pPr>
            <a:defRPr b="0" sz="690" spc="-1" strike="noStrike">
              <a:solidFill>
                <a:srgbClr val="000000"/>
              </a:solidFill>
              <a:latin typeface="Arial Narrow"/>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60" spc="-1" strike="noStrike">
                <a:solidFill>
                  <a:srgbClr val="000000"/>
                </a:solidFill>
                <a:latin typeface="Arial Narrow"/>
              </a:defRPr>
            </a:pPr>
            <a:r>
              <a:rPr b="0" sz="1260" spc="-1" strike="noStrike">
                <a:solidFill>
                  <a:srgbClr val="000000"/>
                </a:solidFill>
                <a:latin typeface="Arial Narrow"/>
              </a:rPr>
              <a:t>Chart Title</a:t>
            </a:r>
          </a:p>
        </c:rich>
      </c:tx>
      <c:layout>
        <c:manualLayout>
          <c:xMode val="edge"/>
          <c:yMode val="edge"/>
          <c:x val="0.461338737255399"/>
          <c:y val="0.0309503465299535"/>
        </c:manualLayout>
      </c:layout>
      <c:overlay val="0"/>
      <c:spPr>
        <a:noFill/>
        <a:ln w="0">
          <a:noFill/>
        </a:ln>
      </c:spPr>
    </c:title>
    <c:autoTitleDeleted val="0"/>
    <c:plotArea>
      <c:layout>
        <c:manualLayout>
          <c:xMode val="edge"/>
          <c:yMode val="edge"/>
          <c:x val="0.0329934772971946"/>
          <c:y val="0.155891009209152"/>
          <c:w val="0.755430308403521"/>
          <c:h val="0.757144213424476"/>
        </c:manualLayout>
      </c:layout>
      <c:lineChart>
        <c:grouping val="standard"/>
        <c:varyColors val="0"/>
        <c:ser>
          <c:idx val="0"/>
          <c:order val="0"/>
          <c:tx>
            <c:strRef>
              <c:f>"Kassa"</c:f>
              <c:strCache>
                <c:ptCount val="1"/>
                <c:pt idx="0">
                  <c:v>Kassa</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Kassa!$F$85:$Q$85</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1"/>
          <c:order val="1"/>
          <c:tx>
            <c:strRef>
              <c:f>"Tavoite kassa"</c:f>
              <c:strCache>
                <c:ptCount val="1"/>
                <c:pt idx="0">
                  <c:v>Tavoite kassa</c:v>
                </c:pt>
              </c:strCache>
            </c:strRef>
          </c:tx>
          <c:spPr>
            <a:solidFill>
              <a:srgbClr val="993366"/>
            </a:solidFill>
            <a:ln w="25200">
              <a:solidFill>
                <a:srgbClr val="993366"/>
              </a:solidFill>
              <a:round/>
            </a:ln>
          </c:spPr>
          <c:marker>
            <c:symbol val="square"/>
            <c:size val="7"/>
            <c:spPr>
              <a:solidFill>
                <a:srgbClr val="993366"/>
              </a:solidFill>
            </c:spPr>
          </c:marker>
          <c:val>
            <c:numRef>
              <c:f>Kassa!$F$94:$Q$94</c:f>
              <c:numCache>
                <c:formatCode>General</c:formatCode>
                <c:ptCount val="0"/>
              </c:numCache>
            </c:numRef>
          </c:val>
          <c:smooth val="0"/>
        </c:ser>
        <c:hiLowLines>
          <c:spPr>
            <a:ln w="0">
              <a:noFill/>
            </a:ln>
          </c:spPr>
        </c:hiLowLines>
        <c:marker val="1"/>
        <c:axId val="22910717"/>
        <c:axId val="62395417"/>
      </c:lineChart>
      <c:catAx>
        <c:axId val="229107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Narrow"/>
              </a:defRPr>
            </a:pPr>
          </a:p>
        </c:txPr>
        <c:crossAx val="62395417"/>
        <c:crossesAt val="0"/>
        <c:auto val="1"/>
        <c:lblAlgn val="ctr"/>
        <c:lblOffset val="100"/>
        <c:noMultiLvlLbl val="0"/>
      </c:catAx>
      <c:valAx>
        <c:axId val="6239541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Narrow"/>
              </a:defRPr>
            </a:pPr>
          </a:p>
        </c:txPr>
        <c:crossAx val="22910717"/>
        <c:crossesAt val="1"/>
        <c:crossBetween val="midCat"/>
      </c:valAx>
      <c:spPr>
        <a:solidFill>
          <a:srgbClr val="ffffff"/>
        </a:solidFill>
        <a:ln w="12600">
          <a:solidFill>
            <a:srgbClr val="808080"/>
          </a:solidFill>
          <a:round/>
        </a:ln>
      </c:spPr>
    </c:plotArea>
    <c:legend>
      <c:legendPos val="r"/>
      <c:layout>
        <c:manualLayout>
          <c:xMode val="edge"/>
          <c:yMode val="edge"/>
          <c:x val="0.796086378316763"/>
          <c:y val="0.441374727048324"/>
          <c:w val="0.174276486606295"/>
          <c:h val="0.107186936295452"/>
        </c:manualLayout>
      </c:layout>
      <c:overlay val="0"/>
      <c:spPr>
        <a:solidFill>
          <a:srgbClr val="ffffff"/>
        </a:solidFill>
        <a:ln w="0">
          <a:solidFill>
            <a:srgbClr val="000000"/>
          </a:solidFill>
        </a:ln>
      </c:spPr>
      <c:txPr>
        <a:bodyPr/>
        <a:lstStyle/>
        <a:p>
          <a:pPr>
            <a:defRPr b="0" sz="690" spc="-1" strike="noStrike">
              <a:solidFill>
                <a:srgbClr val="000000"/>
              </a:solidFill>
              <a:latin typeface="Arial Narrow"/>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Narrow"/>
              </a:defRPr>
            </a:pPr>
            <a:r>
              <a:rPr b="0" sz="1000" spc="-1" strike="noStrike">
                <a:solidFill>
                  <a:srgbClr val="000000"/>
                </a:solidFill>
                <a:latin typeface="Arial Narrow"/>
              </a:rPr>
              <a:t>Oma pääoma</a:t>
            </a:r>
          </a:p>
        </c:rich>
      </c:tx>
      <c:overlay val="0"/>
      <c:spPr>
        <a:noFill/>
        <a:ln w="0">
          <a:noFill/>
        </a:ln>
      </c:spPr>
    </c:title>
    <c:autoTitleDeleted val="0"/>
    <c:plotArea>
      <c:layout>
        <c:manualLayout>
          <c:xMode val="edge"/>
          <c:yMode val="edge"/>
          <c:x val="0.0319395343167134"/>
          <c:y val="0.238834090657209"/>
          <c:w val="0.76587833719371"/>
          <c:h val="0.671949462484761"/>
        </c:manualLayout>
      </c:layout>
      <c:lineChart>
        <c:grouping val="standard"/>
        <c:varyColors val="0"/>
        <c:ser>
          <c:idx val="0"/>
          <c:order val="0"/>
          <c:tx>
            <c:strRef>
              <c:f>"Oma pääoma"</c:f>
              <c:strCache>
                <c:ptCount val="1"/>
                <c:pt idx="0">
                  <c:v>Oma pääoma</c:v>
                </c:pt>
              </c:strCache>
            </c:strRef>
          </c:tx>
          <c:spPr>
            <a:solidFill>
              <a:srgbClr val="666699"/>
            </a:solidFill>
            <a:ln w="25200">
              <a:solidFill>
                <a:srgbClr val="666699"/>
              </a:solidFill>
              <a:round/>
            </a:ln>
          </c:spPr>
          <c:marker>
            <c:symbol val="diamond"/>
            <c:size val="7"/>
            <c:spPr>
              <a:solidFill>
                <a:srgbClr val="666699"/>
              </a:solidFill>
            </c:spPr>
          </c:marker>
          <c:val>
            <c:numRef>
              <c:f>Kassa!$F$91:$Q$91</c:f>
              <c:numCache>
                <c:formatCode>General</c:formatCode>
                <c:ptCount val="0"/>
              </c:numCache>
            </c:numRef>
          </c:val>
          <c:smooth val="0"/>
        </c:ser>
        <c:hiLowLines>
          <c:spPr>
            <a:ln w="0">
              <a:noFill/>
            </a:ln>
          </c:spPr>
        </c:hiLowLines>
        <c:marker val="1"/>
        <c:axId val="86206438"/>
        <c:axId val="2584313"/>
      </c:lineChart>
      <c:catAx>
        <c:axId val="862064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2584313"/>
        <c:crossesAt val="0"/>
        <c:auto val="1"/>
        <c:lblAlgn val="ctr"/>
        <c:lblOffset val="100"/>
        <c:noMultiLvlLbl val="0"/>
      </c:catAx>
      <c:valAx>
        <c:axId val="258431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86206438"/>
        <c:crossesAt val="1"/>
        <c:crossBetween val="midCat"/>
      </c:valAx>
      <c:spPr>
        <a:solidFill>
          <a:srgbClr val="ffffff"/>
        </a:solidFill>
        <a:ln w="12600">
          <a:solidFill>
            <a:srgbClr val="808080"/>
          </a:solidFill>
          <a:round/>
        </a:ln>
      </c:spPr>
    </c:plotArea>
    <c:legend>
      <c:legendPos val="r"/>
      <c:layout>
        <c:manualLayout>
          <c:xMode val="edge"/>
          <c:yMode val="edge"/>
          <c:x val="0.804217969035719"/>
          <c:y val="0.500055413942148"/>
          <c:w val="0.16554918932098"/>
          <c:h val="0.0625069267427685"/>
        </c:manualLayout>
      </c:layout>
      <c:overlay val="0"/>
      <c:spPr>
        <a:solidFill>
          <a:srgbClr val="ffffff"/>
        </a:solidFill>
        <a:ln w="0">
          <a:solidFill>
            <a:srgbClr val="000000"/>
          </a:solidFill>
        </a:ln>
      </c:spPr>
      <c:txPr>
        <a:bodyPr/>
        <a:lstStyle/>
        <a:p>
          <a:pPr>
            <a:defRPr b="0" sz="690" spc="-1" strike="noStrike">
              <a:solidFill>
                <a:srgbClr val="000000"/>
              </a:solidFill>
              <a:latin typeface="Arial Narrow"/>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8759536427698"/>
          <c:y val="0.0576669595782074"/>
          <c:w val="0.676198241220663"/>
          <c:h val="0.838093145869947"/>
        </c:manualLayout>
      </c:layout>
      <c:lineChart>
        <c:grouping val="standard"/>
        <c:varyColors val="0"/>
        <c:ser>
          <c:idx val="0"/>
          <c:order val="0"/>
          <c:tx>
            <c:strRef>
              <c:f>"Liiketominta"</c:f>
              <c:strCache>
                <c:ptCount val="1"/>
                <c:pt idx="0">
                  <c:v>Liiketominta</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Kassa!$U$114:$AF$1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1"/>
          <c:order val="1"/>
          <c:tx>
            <c:strRef>
              <c:f>"Liiketoiminta + avust"</c:f>
              <c:strCache>
                <c:ptCount val="1"/>
                <c:pt idx="0">
                  <c:v>Liiketoiminta + avus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Kassa!$U$115:$AF$115</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2"/>
          <c:order val="2"/>
          <c:tx>
            <c:strRef>
              <c:f>"Liiketulos + avust + lain"</c:f>
              <c:strCache>
                <c:ptCount val="1"/>
                <c:pt idx="0">
                  <c:v>Liiketulos + avust + l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Kassa!$U$116:$AF$1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3"/>
          <c:order val="3"/>
          <c:tx>
            <c:strRef>
              <c:f>"Liiketulos + avust + lain + po"</c:f>
              <c:strCache>
                <c:ptCount val="1"/>
                <c:pt idx="0">
                  <c:v>Liiketulos + avust + lain + po</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Kassa!$U$117:$AF$117</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1"/>
        <c:axId val="98538140"/>
        <c:axId val="43539794"/>
      </c:lineChart>
      <c:catAx>
        <c:axId val="985381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Narrow"/>
              </a:defRPr>
            </a:pPr>
          </a:p>
        </c:txPr>
        <c:crossAx val="43539794"/>
        <c:crossesAt val="0"/>
        <c:auto val="1"/>
        <c:lblAlgn val="ctr"/>
        <c:lblOffset val="100"/>
        <c:noMultiLvlLbl val="0"/>
      </c:catAx>
      <c:valAx>
        <c:axId val="4353979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Narrow"/>
              </a:defRPr>
            </a:pPr>
          </a:p>
        </c:txPr>
        <c:crossAx val="98538140"/>
        <c:crossesAt val="1"/>
        <c:crossBetween val="midCat"/>
      </c:valAx>
      <c:spPr>
        <a:solidFill>
          <a:srgbClr val="ffffff"/>
        </a:solidFill>
        <a:ln w="12600">
          <a:solidFill>
            <a:srgbClr val="808080"/>
          </a:solidFill>
          <a:round/>
        </a:ln>
      </c:spPr>
    </c:plotArea>
    <c:legend>
      <c:legendPos val="r"/>
      <c:layout>
        <c:manualLayout>
          <c:xMode val="edge"/>
          <c:yMode val="edge"/>
          <c:x val="0.723545512783181"/>
          <c:y val="0.325900702987698"/>
          <c:w val="0.242443654999709"/>
          <c:h val="0.236379613356766"/>
        </c:manualLayout>
      </c:layout>
      <c:overlay val="0"/>
      <c:spPr>
        <a:solidFill>
          <a:srgbClr val="ffffff"/>
        </a:solidFill>
        <a:ln w="0">
          <a:solidFill>
            <a:srgbClr val="000000"/>
          </a:solidFill>
        </a:ln>
      </c:spPr>
      <c:txPr>
        <a:bodyPr/>
        <a:lstStyle/>
        <a:p>
          <a:pPr>
            <a:defRPr b="0" sz="570" spc="-1" strike="noStrike">
              <a:solidFill>
                <a:srgbClr val="000000"/>
              </a:solidFill>
              <a:latin typeface="Arial Narrow"/>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022539721641"/>
          <c:y val="0.0535226652102676"/>
          <c:w val="0.676622736790245"/>
          <c:h val="0.83801201529219"/>
        </c:manualLayout>
      </c:layout>
      <c:lineChart>
        <c:grouping val="standard"/>
        <c:varyColors val="0"/>
        <c:ser>
          <c:idx val="0"/>
          <c:order val="0"/>
          <c:tx>
            <c:strRef>
              <c:f>"Liiketominta"</c:f>
              <c:strCache>
                <c:ptCount val="1"/>
                <c:pt idx="0">
                  <c:v>Liiketominta</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Kassa!$U$103:$AF$103</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1"/>
          <c:order val="1"/>
          <c:tx>
            <c:strRef>
              <c:f>"Liiketoiminta + avust"</c:f>
              <c:strCache>
                <c:ptCount val="1"/>
                <c:pt idx="0">
                  <c:v>Liiketoiminta + avus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Kassa!$U$107:$AF$107</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2"/>
          <c:order val="2"/>
          <c:tx>
            <c:strRef>
              <c:f>"Liiketulos + avust + lain"</c:f>
              <c:strCache>
                <c:ptCount val="1"/>
                <c:pt idx="0">
                  <c:v>Liiketulos + avust + l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Kassa!$U$111:$AF$111</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3"/>
          <c:order val="3"/>
          <c:tx>
            <c:strRef>
              <c:f>"Liiketulos + avust + lain + po"</c:f>
              <c:strCache>
                <c:ptCount val="1"/>
                <c:pt idx="0">
                  <c:v>Liiketulos + avust + lain + po</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Kassa!$U$85:$AF$85</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75134900"/>
        <c:axId val="48407446"/>
      </c:lineChart>
      <c:catAx>
        <c:axId val="751349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48407446"/>
        <c:crossesAt val="0"/>
        <c:auto val="1"/>
        <c:lblAlgn val="ctr"/>
        <c:lblOffset val="100"/>
        <c:noMultiLvlLbl val="0"/>
      </c:catAx>
      <c:valAx>
        <c:axId val="4840744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75134900"/>
        <c:crossesAt val="1"/>
        <c:crossBetween val="midCat"/>
      </c:valAx>
      <c:spPr>
        <a:solidFill>
          <a:srgbClr val="ffffff"/>
        </a:solidFill>
        <a:ln w="12600">
          <a:solidFill>
            <a:srgbClr val="808080"/>
          </a:solidFill>
          <a:round/>
        </a:ln>
      </c:spPr>
    </c:plotArea>
    <c:legend>
      <c:legendPos val="r"/>
      <c:layout>
        <c:manualLayout>
          <c:xMode val="edge"/>
          <c:yMode val="edge"/>
          <c:x val="0.709816479862052"/>
          <c:y val="0.296777717094484"/>
          <c:w val="0.256373937677054"/>
          <c:h val="0.296668487165483"/>
        </c:manualLayout>
      </c:layout>
      <c:overlay val="0"/>
      <c:spPr>
        <a:solidFill>
          <a:srgbClr val="ffffff"/>
        </a:solidFill>
        <a:ln w="0">
          <a:solidFill>
            <a:srgbClr val="000000"/>
          </a:solidFill>
        </a:ln>
      </c:spPr>
      <c:txPr>
        <a:bodyPr/>
        <a:lstStyle/>
        <a:p>
          <a:pPr>
            <a:defRPr b="0" sz="570" spc="-1" strike="noStrike">
              <a:solidFill>
                <a:srgbClr val="000000"/>
              </a:solidFill>
              <a:latin typeface="Arial Narrow"/>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Narrow"/>
              </a:defRPr>
            </a:pPr>
            <a:r>
              <a:rPr b="0" sz="1000" spc="-1" strike="noStrike">
                <a:solidFill>
                  <a:srgbClr val="000000"/>
                </a:solidFill>
                <a:latin typeface="Arial Narrow"/>
              </a:rPr>
              <a:t>Kirjanpidon tulos</a:t>
            </a:r>
          </a:p>
        </c:rich>
      </c:tx>
      <c:overlay val="0"/>
      <c:spPr>
        <a:noFill/>
        <a:ln w="0">
          <a:noFill/>
        </a:ln>
      </c:spPr>
    </c:title>
    <c:autoTitleDeleted val="0"/>
    <c:plotArea>
      <c:layout>
        <c:manualLayout>
          <c:xMode val="edge"/>
          <c:yMode val="edge"/>
          <c:x val="0.0305032745294708"/>
          <c:y val="0.23739518675814"/>
          <c:w val="0.747949731547584"/>
          <c:h val="0.674725035391484"/>
        </c:manualLayout>
      </c:layout>
      <c:lineChart>
        <c:grouping val="standard"/>
        <c:varyColors val="0"/>
        <c:ser>
          <c:idx val="0"/>
          <c:order val="0"/>
          <c:tx>
            <c:strRef>
              <c:f>"Kirjanpidon tulos"</c:f>
              <c:strCache>
                <c:ptCount val="1"/>
                <c:pt idx="0">
                  <c:v>Kirjanpidon tulos</c:v>
                </c:pt>
              </c:strCache>
            </c:strRef>
          </c:tx>
          <c:spPr>
            <a:solidFill>
              <a:srgbClr val="666699"/>
            </a:solidFill>
            <a:ln w="25200">
              <a:solidFill>
                <a:srgbClr val="666699"/>
              </a:solidFill>
              <a:round/>
            </a:ln>
          </c:spPr>
          <c:marker>
            <c:symbol val="diamond"/>
            <c:size val="7"/>
            <c:spPr>
              <a:solidFill>
                <a:srgbClr val="666699"/>
              </a:solidFill>
            </c:spPr>
          </c:marker>
          <c:val>
            <c:numRef>
              <c:f>Kassa!$U$93:$AF$93</c:f>
              <c:numCache>
                <c:formatCode>General</c:formatCode>
                <c:ptCount val="0"/>
              </c:numCache>
            </c:numRef>
          </c:val>
          <c:smooth val="0"/>
        </c:ser>
        <c:hiLowLines>
          <c:spPr>
            <a:ln w="0">
              <a:noFill/>
            </a:ln>
          </c:spPr>
        </c:hiLowLines>
        <c:marker val="1"/>
        <c:axId val="66969047"/>
        <c:axId val="30396595"/>
      </c:lineChart>
      <c:catAx>
        <c:axId val="669690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30396595"/>
        <c:crossesAt val="0"/>
        <c:auto val="1"/>
        <c:lblAlgn val="ctr"/>
        <c:lblOffset val="100"/>
        <c:noMultiLvlLbl val="0"/>
      </c:catAx>
      <c:valAx>
        <c:axId val="3039659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66969047"/>
        <c:crossesAt val="1"/>
        <c:crossBetween val="midCat"/>
      </c:valAx>
      <c:spPr>
        <a:solidFill>
          <a:srgbClr val="ffffff"/>
        </a:solidFill>
        <a:ln w="12600">
          <a:solidFill>
            <a:srgbClr val="808080"/>
          </a:solidFill>
          <a:round/>
        </a:ln>
      </c:spPr>
    </c:plotArea>
    <c:legend>
      <c:legendPos val="r"/>
      <c:layout>
        <c:manualLayout>
          <c:xMode val="edge"/>
          <c:yMode val="edge"/>
          <c:x val="0.78630007670069"/>
          <c:y val="0.498856582816073"/>
          <c:w val="0.181072629653667"/>
          <c:h val="0.0614178373080693"/>
        </c:manualLayout>
      </c:layout>
      <c:overlay val="0"/>
      <c:spPr>
        <a:solidFill>
          <a:srgbClr val="ffffff"/>
        </a:solidFill>
        <a:ln w="0">
          <a:solidFill>
            <a:srgbClr val="000000"/>
          </a:solidFill>
        </a:ln>
      </c:spPr>
      <c:txPr>
        <a:bodyPr/>
        <a:lstStyle/>
        <a:p>
          <a:pPr>
            <a:defRPr b="0" sz="690" spc="-1" strike="noStrike">
              <a:solidFill>
                <a:srgbClr val="000000"/>
              </a:solidFill>
              <a:latin typeface="Arial Narrow"/>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50" spc="-1" strike="noStrike">
                <a:solidFill>
                  <a:srgbClr val="000000"/>
                </a:solidFill>
                <a:latin typeface="Arial Narrow"/>
              </a:defRPr>
            </a:pPr>
            <a:r>
              <a:rPr b="0" sz="1350" spc="-1" strike="noStrike">
                <a:solidFill>
                  <a:srgbClr val="000000"/>
                </a:solidFill>
                <a:latin typeface="Arial Narrow"/>
              </a:rPr>
              <a:t>Chart Title</a:t>
            </a:r>
          </a:p>
        </c:rich>
      </c:tx>
      <c:layout>
        <c:manualLayout>
          <c:xMode val="edge"/>
          <c:yMode val="edge"/>
          <c:x val="0.462157242675122"/>
          <c:y val="0.0308554068166714"/>
        </c:manualLayout>
      </c:layout>
      <c:overlay val="0"/>
      <c:spPr>
        <a:noFill/>
        <a:ln w="0">
          <a:noFill/>
        </a:ln>
      </c:spPr>
    </c:title>
    <c:autoTitleDeleted val="0"/>
    <c:plotArea>
      <c:layout>
        <c:manualLayout>
          <c:xMode val="edge"/>
          <c:yMode val="edge"/>
          <c:x val="0.0307087076507545"/>
          <c:y val="0.155416310642742"/>
          <c:w val="0.770066349597792"/>
          <c:h val="0.757903731130732"/>
        </c:manualLayout>
      </c:layout>
      <c:lineChart>
        <c:grouping val="standard"/>
        <c:varyColors val="0"/>
        <c:ser>
          <c:idx val="0"/>
          <c:order val="0"/>
          <c:tx>
            <c:strRef>
              <c:f>"Kassa"</c:f>
              <c:strCache>
                <c:ptCount val="1"/>
                <c:pt idx="0">
                  <c:v>Kassa</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Kassa!$U$85:$AF$85</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1"/>
          <c:order val="1"/>
          <c:tx>
            <c:strRef>
              <c:f>"Tavoite kassa"</c:f>
              <c:strCache>
                <c:ptCount val="1"/>
                <c:pt idx="0">
                  <c:v>Tavoite kassa</c:v>
                </c:pt>
              </c:strCache>
            </c:strRef>
          </c:tx>
          <c:spPr>
            <a:solidFill>
              <a:srgbClr val="993366"/>
            </a:solidFill>
            <a:ln w="25200">
              <a:solidFill>
                <a:srgbClr val="993366"/>
              </a:solidFill>
              <a:round/>
            </a:ln>
          </c:spPr>
          <c:marker>
            <c:symbol val="square"/>
            <c:size val="7"/>
            <c:spPr>
              <a:solidFill>
                <a:srgbClr val="993366"/>
              </a:solidFill>
            </c:spPr>
          </c:marker>
          <c:val>
            <c:numRef>
              <c:f>Kassa!$U$94:$AF$94</c:f>
              <c:numCache>
                <c:formatCode>General</c:formatCode>
                <c:ptCount val="0"/>
              </c:numCache>
            </c:numRef>
          </c:val>
          <c:smooth val="0"/>
        </c:ser>
        <c:hiLowLines>
          <c:spPr>
            <a:ln w="0">
              <a:noFill/>
            </a:ln>
          </c:spPr>
        </c:hiLowLines>
        <c:marker val="1"/>
        <c:axId val="13182120"/>
        <c:axId val="72374"/>
      </c:lineChart>
      <c:catAx>
        <c:axId val="131821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Narrow"/>
              </a:defRPr>
            </a:pPr>
          </a:p>
        </c:txPr>
        <c:crossAx val="72374"/>
        <c:crossesAt val="0"/>
        <c:auto val="1"/>
        <c:lblAlgn val="ctr"/>
        <c:lblOffset val="100"/>
        <c:noMultiLvlLbl val="0"/>
      </c:catAx>
      <c:valAx>
        <c:axId val="7237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Narrow"/>
              </a:defRPr>
            </a:pPr>
          </a:p>
        </c:txPr>
        <c:crossAx val="13182120"/>
        <c:crossesAt val="1"/>
        <c:crossBetween val="midCat"/>
      </c:valAx>
      <c:spPr>
        <a:solidFill>
          <a:srgbClr val="ffffff"/>
        </a:solidFill>
        <a:ln w="12600">
          <a:solidFill>
            <a:srgbClr val="808080"/>
          </a:solidFill>
          <a:round/>
        </a:ln>
      </c:spPr>
    </c:plotArea>
    <c:legend>
      <c:legendPos val="r"/>
      <c:layout>
        <c:manualLayout>
          <c:xMode val="edge"/>
          <c:yMode val="edge"/>
          <c:x val="0.808173330984675"/>
          <c:y val="0.429317383461502"/>
          <c:w val="0.161587693030356"/>
          <c:h val="0.107186936295452"/>
        </c:manualLayout>
      </c:layout>
      <c:overlay val="0"/>
      <c:spPr>
        <a:solidFill>
          <a:srgbClr val="ffffff"/>
        </a:solidFill>
        <a:ln w="0">
          <a:solidFill>
            <a:srgbClr val="000000"/>
          </a:solidFill>
        </a:ln>
      </c:spPr>
      <c:txPr>
        <a:bodyPr/>
        <a:lstStyle/>
        <a:p>
          <a:pPr>
            <a:defRPr b="0" sz="690" spc="-1" strike="noStrike">
              <a:solidFill>
                <a:srgbClr val="000000"/>
              </a:solidFill>
              <a:latin typeface="Arial Narrow"/>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7</xdr:row>
      <xdr:rowOff>0</xdr:rowOff>
    </xdr:from>
    <xdr:to>
      <xdr:col>5</xdr:col>
      <xdr:colOff>1532880</xdr:colOff>
      <xdr:row>22</xdr:row>
      <xdr:rowOff>123840</xdr:rowOff>
    </xdr:to>
    <xdr:pic>
      <xdr:nvPicPr>
        <xdr:cNvPr id="0" name="Kuva 3" descr=""/>
        <xdr:cNvPicPr/>
      </xdr:nvPicPr>
      <xdr:blipFill>
        <a:blip r:embed="rId1"/>
        <a:stretch/>
      </xdr:blipFill>
      <xdr:spPr>
        <a:xfrm>
          <a:off x="1508760" y="2886120"/>
          <a:ext cx="2820600" cy="933480"/>
        </a:xfrm>
        <a:prstGeom prst="rect">
          <a:avLst/>
        </a:prstGeom>
        <a:ln w="0">
          <a:noFill/>
        </a:ln>
      </xdr:spPr>
    </xdr:pic>
    <xdr:clientData/>
  </xdr:twoCellAnchor>
  <xdr:twoCellAnchor editAs="oneCell">
    <xdr:from>
      <xdr:col>3</xdr:col>
      <xdr:colOff>261720</xdr:colOff>
      <xdr:row>24</xdr:row>
      <xdr:rowOff>47520</xdr:rowOff>
    </xdr:from>
    <xdr:to>
      <xdr:col>5</xdr:col>
      <xdr:colOff>1239840</xdr:colOff>
      <xdr:row>29</xdr:row>
      <xdr:rowOff>57240</xdr:rowOff>
    </xdr:to>
    <xdr:pic>
      <xdr:nvPicPr>
        <xdr:cNvPr id="1" name="Kuva 5" descr=""/>
        <xdr:cNvPicPr/>
      </xdr:nvPicPr>
      <xdr:blipFill>
        <a:blip r:embed="rId2"/>
        <a:stretch/>
      </xdr:blipFill>
      <xdr:spPr>
        <a:xfrm>
          <a:off x="1770480" y="4066920"/>
          <a:ext cx="2265840" cy="819360"/>
        </a:xfrm>
        <a:prstGeom prst="rect">
          <a:avLst/>
        </a:prstGeom>
        <a:ln w="0">
          <a:noFill/>
        </a:ln>
      </xdr:spPr>
    </xdr:pic>
    <xdr:clientData/>
  </xdr:twoCellAnchor>
  <xdr:twoCellAnchor editAs="oneCell">
    <xdr:from>
      <xdr:col>3</xdr:col>
      <xdr:colOff>623880</xdr:colOff>
      <xdr:row>32</xdr:row>
      <xdr:rowOff>37800</xdr:rowOff>
    </xdr:from>
    <xdr:to>
      <xdr:col>5</xdr:col>
      <xdr:colOff>908280</xdr:colOff>
      <xdr:row>37</xdr:row>
      <xdr:rowOff>123840</xdr:rowOff>
    </xdr:to>
    <xdr:pic>
      <xdr:nvPicPr>
        <xdr:cNvPr id="2" name="Picture 7" descr="http://www.rakennerahastot.fi/rakennerahastot/tiedostot/materiaalit/logot/sosiaali_thumb.jpg"/>
        <xdr:cNvPicPr/>
      </xdr:nvPicPr>
      <xdr:blipFill>
        <a:blip r:embed="rId3"/>
        <a:stretch/>
      </xdr:blipFill>
      <xdr:spPr>
        <a:xfrm>
          <a:off x="2132640" y="5352840"/>
          <a:ext cx="1572120" cy="895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8</xdr:col>
      <xdr:colOff>628560</xdr:colOff>
      <xdr:row>23</xdr:row>
      <xdr:rowOff>114480</xdr:rowOff>
    </xdr:to>
    <xdr:graphicFrame>
      <xdr:nvGraphicFramePr>
        <xdr:cNvPr id="3" name="Chart 1"/>
        <xdr:cNvGraphicFramePr/>
      </xdr:nvGraphicFramePr>
      <xdr:xfrm>
        <a:off x="0" y="590400"/>
        <a:ext cx="5734080" cy="327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9840</xdr:colOff>
      <xdr:row>3</xdr:row>
      <xdr:rowOff>86040</xdr:rowOff>
    </xdr:from>
    <xdr:to>
      <xdr:col>15</xdr:col>
      <xdr:colOff>1178640</xdr:colOff>
      <xdr:row>23</xdr:row>
      <xdr:rowOff>142920</xdr:rowOff>
    </xdr:to>
    <xdr:graphicFrame>
      <xdr:nvGraphicFramePr>
        <xdr:cNvPr id="4" name="Chart 2"/>
        <xdr:cNvGraphicFramePr/>
      </xdr:nvGraphicFramePr>
      <xdr:xfrm>
        <a:off x="5813280" y="600480"/>
        <a:ext cx="588528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9960</xdr:colOff>
      <xdr:row>25</xdr:row>
      <xdr:rowOff>38160</xdr:rowOff>
    </xdr:from>
    <xdr:to>
      <xdr:col>8</xdr:col>
      <xdr:colOff>588960</xdr:colOff>
      <xdr:row>45</xdr:row>
      <xdr:rowOff>105120</xdr:rowOff>
    </xdr:to>
    <xdr:graphicFrame>
      <xdr:nvGraphicFramePr>
        <xdr:cNvPr id="5" name="Chart 3"/>
        <xdr:cNvGraphicFramePr/>
      </xdr:nvGraphicFramePr>
      <xdr:xfrm>
        <a:off x="39960" y="4114800"/>
        <a:ext cx="5654520" cy="3305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9880</xdr:colOff>
      <xdr:row>47</xdr:row>
      <xdr:rowOff>47160</xdr:rowOff>
    </xdr:from>
    <xdr:to>
      <xdr:col>8</xdr:col>
      <xdr:colOff>608760</xdr:colOff>
      <xdr:row>69</xdr:row>
      <xdr:rowOff>114480</xdr:rowOff>
    </xdr:to>
    <xdr:graphicFrame>
      <xdr:nvGraphicFramePr>
        <xdr:cNvPr id="6" name="Chart 4"/>
        <xdr:cNvGraphicFramePr/>
      </xdr:nvGraphicFramePr>
      <xdr:xfrm>
        <a:off x="29880" y="7686360"/>
        <a:ext cx="5684400" cy="379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69840</xdr:colOff>
      <xdr:row>25</xdr:row>
      <xdr:rowOff>38160</xdr:rowOff>
    </xdr:from>
    <xdr:to>
      <xdr:col>15</xdr:col>
      <xdr:colOff>1199160</xdr:colOff>
      <xdr:row>45</xdr:row>
      <xdr:rowOff>47520</xdr:rowOff>
    </xdr:to>
    <xdr:graphicFrame>
      <xdr:nvGraphicFramePr>
        <xdr:cNvPr id="7" name="Chart 5"/>
        <xdr:cNvGraphicFramePr/>
      </xdr:nvGraphicFramePr>
      <xdr:xfrm>
        <a:off x="5813280" y="4114800"/>
        <a:ext cx="5905800" cy="3247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8</xdr:col>
      <xdr:colOff>628920</xdr:colOff>
      <xdr:row>23</xdr:row>
      <xdr:rowOff>114480</xdr:rowOff>
    </xdr:to>
    <xdr:graphicFrame>
      <xdr:nvGraphicFramePr>
        <xdr:cNvPr id="8" name="Chart 1"/>
        <xdr:cNvGraphicFramePr/>
      </xdr:nvGraphicFramePr>
      <xdr:xfrm>
        <a:off x="0" y="590400"/>
        <a:ext cx="6181200" cy="327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9840</xdr:colOff>
      <xdr:row>3</xdr:row>
      <xdr:rowOff>86040</xdr:rowOff>
    </xdr:from>
    <xdr:to>
      <xdr:col>15</xdr:col>
      <xdr:colOff>1138680</xdr:colOff>
      <xdr:row>23</xdr:row>
      <xdr:rowOff>142920</xdr:rowOff>
    </xdr:to>
    <xdr:graphicFrame>
      <xdr:nvGraphicFramePr>
        <xdr:cNvPr id="9" name="Chart 2"/>
        <xdr:cNvGraphicFramePr/>
      </xdr:nvGraphicFramePr>
      <xdr:xfrm>
        <a:off x="6260400" y="600480"/>
        <a:ext cx="584532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9960</xdr:colOff>
      <xdr:row>25</xdr:row>
      <xdr:rowOff>38160</xdr:rowOff>
    </xdr:from>
    <xdr:to>
      <xdr:col>8</xdr:col>
      <xdr:colOff>588960</xdr:colOff>
      <xdr:row>45</xdr:row>
      <xdr:rowOff>105120</xdr:rowOff>
    </xdr:to>
    <xdr:graphicFrame>
      <xdr:nvGraphicFramePr>
        <xdr:cNvPr id="10" name="Chart 3"/>
        <xdr:cNvGraphicFramePr/>
      </xdr:nvGraphicFramePr>
      <xdr:xfrm>
        <a:off x="39960" y="4114800"/>
        <a:ext cx="6101280" cy="3305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0600</xdr:colOff>
      <xdr:row>47</xdr:row>
      <xdr:rowOff>47160</xdr:rowOff>
    </xdr:from>
    <xdr:to>
      <xdr:col>8</xdr:col>
      <xdr:colOff>609120</xdr:colOff>
      <xdr:row>69</xdr:row>
      <xdr:rowOff>114480</xdr:rowOff>
    </xdr:to>
    <xdr:graphicFrame>
      <xdr:nvGraphicFramePr>
        <xdr:cNvPr id="11" name="Chart 4"/>
        <xdr:cNvGraphicFramePr/>
      </xdr:nvGraphicFramePr>
      <xdr:xfrm>
        <a:off x="30600" y="7686360"/>
        <a:ext cx="6130800" cy="379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69840</xdr:colOff>
      <xdr:row>25</xdr:row>
      <xdr:rowOff>38160</xdr:rowOff>
    </xdr:from>
    <xdr:to>
      <xdr:col>15</xdr:col>
      <xdr:colOff>1127520</xdr:colOff>
      <xdr:row>45</xdr:row>
      <xdr:rowOff>47520</xdr:rowOff>
    </xdr:to>
    <xdr:graphicFrame>
      <xdr:nvGraphicFramePr>
        <xdr:cNvPr id="12" name="Chart 5"/>
        <xdr:cNvGraphicFramePr/>
      </xdr:nvGraphicFramePr>
      <xdr:xfrm>
        <a:off x="6260400" y="4114800"/>
        <a:ext cx="5834160" cy="3247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3</xdr:row>
      <xdr:rowOff>28800</xdr:rowOff>
    </xdr:from>
    <xdr:to>
      <xdr:col>2</xdr:col>
      <xdr:colOff>170280</xdr:colOff>
      <xdr:row>14</xdr:row>
      <xdr:rowOff>28440</xdr:rowOff>
    </xdr:to>
    <xdr:sp>
      <xdr:nvSpPr>
        <xdr:cNvPr id="13" name="Text Box 6"/>
        <xdr:cNvSpPr/>
      </xdr:nvSpPr>
      <xdr:spPr>
        <a:xfrm>
          <a:off x="39600" y="590760"/>
          <a:ext cx="7388640" cy="20095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Kassavirtalaskelman käyttöönotto</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Kassavirtalaskelman 1.kk korvataan sillä kuukaudella, josta kassavirtalaskelman käyttö aloitetaan. Esim. jos laskelman käyttö aloitetaan lokakuussa niin 1.kk korvataan lokakuulla. Kuukaudet 2.kk, 3.kk, jne vastaavasti seuraavilla kuukausilla. Laskelman 12kk jakso voi poiketa yrityksen tilikaudesta</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Kassavirtalaskelmaan täytettävät kohdat on merkitty vihreällä. Muut kassavirtalaskelman tiedot lasketaan syöttötietojen pohjalta. Mikäli kaavojen tuottamat arvot poikkeavat toteutuneesta, niin kaava tulee korvata todellisilla arvoilla.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Huomioi että kassavirtalaskelman tulos voi poiketa paljonkin kirjanpidon tuloksesta, koska kassavirtalaskelman tuloksen laskennassa on investoinnit, muttei poistoja, tulot ja menot rahan liikkumisen, ei suoriteperusteen mukaan jne.</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G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0" activeCellId="0" sqref="J20"/>
    </sheetView>
  </sheetViews>
  <sheetFormatPr defaultColWidth="9.13671875" defaultRowHeight="12.75" zeroHeight="false" outlineLevelRow="0" outlineLevelCol="0"/>
  <cols>
    <col collapsed="false" customWidth="true" hidden="false" outlineLevel="0" max="1" min="1" style="1" width="3.14"/>
    <col collapsed="false" customWidth="false" hidden="false" outlineLevel="0" max="5" min="2" style="1" width="9.14"/>
    <col collapsed="false" customWidth="true" hidden="false" outlineLevel="0" max="6" min="6" style="1" width="32.99"/>
    <col collapsed="false" customWidth="false" hidden="false" outlineLevel="0" max="9" min="7" style="1" width="9.14"/>
    <col collapsed="false" customWidth="true" hidden="false" outlineLevel="0" max="10" min="10" style="1" width="31.85"/>
    <col collapsed="false" customWidth="false" hidden="false" outlineLevel="0" max="257" min="11" style="1" width="9.14"/>
  </cols>
  <sheetData>
    <row r="1" customFormat="false" ht="14.25" hidden="false" customHeight="true" outlineLevel="0" collapsed="false"/>
    <row r="5" customFormat="false" ht="19.5" hidden="false" customHeight="false" outlineLevel="0" collapsed="false">
      <c r="G5" s="2"/>
    </row>
    <row r="6" customFormat="false" ht="9" hidden="false" customHeight="true" outlineLevel="0" collapsed="false"/>
    <row r="7" customFormat="false" ht="15.75" hidden="false" customHeight="false" outlineLevel="0" collapsed="false">
      <c r="C7" s="3" t="s">
        <v>0</v>
      </c>
    </row>
    <row r="8" customFormat="false" ht="12.75" hidden="false" customHeight="false" outlineLevel="0" collapsed="false">
      <c r="C8" s="4"/>
    </row>
    <row r="9" customFormat="false" ht="14.25" hidden="false" customHeight="false" outlineLevel="0" collapsed="false">
      <c r="C9" s="5" t="s">
        <v>1</v>
      </c>
      <c r="F9" s="6" t="s">
        <v>2</v>
      </c>
    </row>
    <row r="10" customFormat="false" ht="14.25" hidden="false" customHeight="false" outlineLevel="0" collapsed="false">
      <c r="C10" s="5" t="s">
        <v>3</v>
      </c>
      <c r="F10" s="7" t="n">
        <f aca="true">TODAY()</f>
        <v>46233</v>
      </c>
    </row>
    <row r="15" customFormat="false" ht="12.75" hidden="false" customHeight="false" outlineLevel="0" collapsed="false">
      <c r="C15" s="1" t="s">
        <v>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O2" activeCellId="0" sqref="O2"/>
    </sheetView>
  </sheetViews>
  <sheetFormatPr defaultColWidth="9.13671875" defaultRowHeight="12.6" zeroHeight="false" outlineLevelRow="1" outlineLevelCol="1"/>
  <cols>
    <col collapsed="false" customWidth="true" hidden="false" outlineLevel="0" max="2" min="1" style="8" width="2.28"/>
    <col collapsed="false" customWidth="true" hidden="false" outlineLevel="0" max="3" min="3" style="8" width="26.7"/>
    <col collapsed="false" customWidth="true" hidden="false" outlineLevel="0" max="4" min="4" style="8" width="3.85"/>
    <col collapsed="false" customWidth="true" hidden="false" outlineLevel="0" max="5" min="5" style="9" width="2.99"/>
    <col collapsed="false" customWidth="true" hidden="false" outlineLevel="1" max="7" min="6" style="10" width="12.7"/>
    <col collapsed="false" customWidth="true" hidden="false" outlineLevel="1" max="8" min="8" style="10" width="13.85"/>
    <col collapsed="false" customWidth="true" hidden="false" outlineLevel="1" max="14" min="9" style="10" width="12.7"/>
    <col collapsed="false" customWidth="true" hidden="false" outlineLevel="1" max="17" min="15" style="10" width="14.14"/>
    <col collapsed="false" customWidth="true" hidden="false" outlineLevel="1" max="19" min="18" style="10" width="17.7"/>
    <col collapsed="false" customWidth="true" hidden="false" outlineLevel="0" max="20" min="20" style="10" width="2.42"/>
    <col collapsed="false" customWidth="true" hidden="false" outlineLevel="1" max="22" min="21" style="10" width="12.7"/>
    <col collapsed="false" customWidth="true" hidden="false" outlineLevel="1" max="23" min="23" style="10" width="13.85"/>
    <col collapsed="false" customWidth="true" hidden="false" outlineLevel="1" max="29" min="24" style="10" width="12.7"/>
    <col collapsed="false" customWidth="true" hidden="false" outlineLevel="1" max="32" min="30" style="10" width="14.14"/>
    <col collapsed="false" customWidth="true" hidden="false" outlineLevel="1" max="34" min="33" style="10" width="17.7"/>
    <col collapsed="false" customWidth="false" hidden="false" outlineLevel="0" max="257" min="35" style="9" width="9.14"/>
  </cols>
  <sheetData>
    <row r="1" customFormat="false" ht="12.75" hidden="false" customHeight="true" outlineLevel="0" collapsed="false"/>
    <row r="2" customFormat="false" ht="12.75" hidden="false" customHeight="true" outlineLevel="0" collapsed="false">
      <c r="A2" s="11" t="s">
        <v>5</v>
      </c>
      <c r="F2" s="12" t="s">
        <v>6</v>
      </c>
      <c r="O2" s="13" t="s">
        <v>7</v>
      </c>
      <c r="U2" s="12" t="s">
        <v>8</v>
      </c>
    </row>
    <row r="3" customFormat="false" ht="12.75" hidden="false" customHeight="true" outlineLevel="0" collapsed="false">
      <c r="A3" s="11"/>
      <c r="B3" s="8" t="str">
        <f aca="false">Aloitus!F9</f>
        <v>OmaYritys Oy</v>
      </c>
      <c r="F3" s="12"/>
      <c r="U3" s="12"/>
    </row>
    <row r="4" customFormat="false" ht="12.75" hidden="false" customHeight="true" outlineLevel="0" collapsed="false">
      <c r="A4" s="14"/>
    </row>
    <row r="5" customFormat="false" ht="12.75" hidden="false" customHeight="true" outlineLevel="0" collapsed="false">
      <c r="A5" s="15"/>
      <c r="B5" s="16"/>
      <c r="C5" s="16"/>
      <c r="D5" s="16"/>
      <c r="E5" s="17"/>
      <c r="F5" s="18"/>
      <c r="G5" s="18"/>
      <c r="H5" s="18"/>
      <c r="I5" s="18"/>
      <c r="J5" s="18"/>
      <c r="K5" s="18"/>
      <c r="L5" s="18"/>
      <c r="M5" s="18"/>
      <c r="N5" s="18"/>
      <c r="O5" s="18"/>
      <c r="P5" s="18"/>
      <c r="Q5" s="18"/>
      <c r="R5" s="19" t="s">
        <v>9</v>
      </c>
      <c r="S5" s="20"/>
      <c r="T5" s="18"/>
      <c r="U5" s="18"/>
      <c r="V5" s="18"/>
      <c r="W5" s="18"/>
      <c r="X5" s="18"/>
      <c r="Y5" s="18"/>
      <c r="Z5" s="18"/>
      <c r="AA5" s="18"/>
      <c r="AB5" s="18"/>
      <c r="AC5" s="18"/>
      <c r="AD5" s="18"/>
      <c r="AE5" s="18"/>
      <c r="AF5" s="18"/>
      <c r="AG5" s="19" t="s">
        <v>9</v>
      </c>
      <c r="AH5" s="20"/>
    </row>
    <row r="6" customFormat="false" ht="12.75" hidden="false" customHeight="true" outlineLevel="0" collapsed="false">
      <c r="B6" s="21"/>
      <c r="C6" s="21"/>
      <c r="D6" s="21"/>
      <c r="E6" s="22"/>
      <c r="F6" s="23" t="s">
        <v>10</v>
      </c>
      <c r="G6" s="23" t="s">
        <v>10</v>
      </c>
      <c r="H6" s="23" t="s">
        <v>10</v>
      </c>
      <c r="I6" s="23" t="s">
        <v>10</v>
      </c>
      <c r="J6" s="23" t="s">
        <v>10</v>
      </c>
      <c r="K6" s="23" t="s">
        <v>10</v>
      </c>
      <c r="L6" s="23" t="s">
        <v>10</v>
      </c>
      <c r="M6" s="23" t="s">
        <v>10</v>
      </c>
      <c r="N6" s="23" t="s">
        <v>10</v>
      </c>
      <c r="O6" s="23" t="s">
        <v>10</v>
      </c>
      <c r="P6" s="23" t="s">
        <v>10</v>
      </c>
      <c r="Q6" s="23" t="s">
        <v>10</v>
      </c>
      <c r="R6" s="24" t="s">
        <v>11</v>
      </c>
      <c r="S6" s="24" t="s">
        <v>12</v>
      </c>
      <c r="T6" s="24"/>
      <c r="U6" s="23" t="s">
        <v>10</v>
      </c>
      <c r="V6" s="23" t="s">
        <v>10</v>
      </c>
      <c r="W6" s="23" t="s">
        <v>10</v>
      </c>
      <c r="X6" s="23" t="s">
        <v>10</v>
      </c>
      <c r="Y6" s="23" t="s">
        <v>10</v>
      </c>
      <c r="Z6" s="23" t="s">
        <v>10</v>
      </c>
      <c r="AA6" s="23" t="s">
        <v>10</v>
      </c>
      <c r="AB6" s="23" t="s">
        <v>10</v>
      </c>
      <c r="AC6" s="23" t="s">
        <v>10</v>
      </c>
      <c r="AD6" s="23" t="s">
        <v>10</v>
      </c>
      <c r="AE6" s="23" t="s">
        <v>10</v>
      </c>
      <c r="AF6" s="23" t="s">
        <v>10</v>
      </c>
      <c r="AG6" s="24" t="s">
        <v>11</v>
      </c>
      <c r="AH6" s="24" t="s">
        <v>12</v>
      </c>
    </row>
    <row r="7" customFormat="false" ht="12.75" hidden="false" customHeight="true" outlineLevel="0" collapsed="false">
      <c r="B7" s="21"/>
      <c r="C7" s="21"/>
      <c r="D7" s="21"/>
      <c r="E7" s="22"/>
      <c r="F7" s="25" t="s">
        <v>13</v>
      </c>
      <c r="G7" s="25" t="s">
        <v>14</v>
      </c>
      <c r="H7" s="25" t="s">
        <v>15</v>
      </c>
      <c r="I7" s="25" t="s">
        <v>16</v>
      </c>
      <c r="J7" s="25" t="s">
        <v>17</v>
      </c>
      <c r="K7" s="25" t="s">
        <v>18</v>
      </c>
      <c r="L7" s="25" t="s">
        <v>19</v>
      </c>
      <c r="M7" s="25" t="s">
        <v>20</v>
      </c>
      <c r="N7" s="25" t="s">
        <v>21</v>
      </c>
      <c r="O7" s="25" t="s">
        <v>22</v>
      </c>
      <c r="P7" s="25" t="s">
        <v>23</v>
      </c>
      <c r="Q7" s="25" t="s">
        <v>24</v>
      </c>
      <c r="R7" s="24"/>
      <c r="S7" s="24"/>
      <c r="T7" s="24"/>
      <c r="U7" s="25" t="s">
        <v>13</v>
      </c>
      <c r="V7" s="25" t="s">
        <v>14</v>
      </c>
      <c r="W7" s="25" t="s">
        <v>15</v>
      </c>
      <c r="X7" s="25" t="s">
        <v>16</v>
      </c>
      <c r="Y7" s="25" t="s">
        <v>17</v>
      </c>
      <c r="Z7" s="25" t="s">
        <v>18</v>
      </c>
      <c r="AA7" s="25" t="s">
        <v>19</v>
      </c>
      <c r="AB7" s="25" t="s">
        <v>20</v>
      </c>
      <c r="AC7" s="25" t="s">
        <v>21</v>
      </c>
      <c r="AD7" s="25" t="s">
        <v>22</v>
      </c>
      <c r="AE7" s="25" t="s">
        <v>23</v>
      </c>
      <c r="AF7" s="25" t="s">
        <v>24</v>
      </c>
      <c r="AG7" s="24"/>
      <c r="AH7" s="24"/>
    </row>
    <row r="8" s="27" customFormat="true" ht="12.75" hidden="false" customHeight="true" outlineLevel="0" collapsed="false">
      <c r="A8" s="26" t="s">
        <v>25</v>
      </c>
      <c r="C8" s="28"/>
      <c r="D8" s="28"/>
      <c r="E8" s="29"/>
      <c r="F8" s="30" t="n">
        <f aca="false">SUM(F9:F21)</f>
        <v>0</v>
      </c>
      <c r="G8" s="30" t="n">
        <f aca="false">SUM(G9:G21)</f>
        <v>0</v>
      </c>
      <c r="H8" s="30" t="n">
        <f aca="false">SUM(H9:H21)</f>
        <v>0</v>
      </c>
      <c r="I8" s="30" t="n">
        <f aca="false">SUM(I9:I21)</f>
        <v>0</v>
      </c>
      <c r="J8" s="30" t="n">
        <f aca="false">SUM(J9:J21)</f>
        <v>0</v>
      </c>
      <c r="K8" s="30" t="n">
        <f aca="false">SUM(K9:K21)</f>
        <v>0</v>
      </c>
      <c r="L8" s="30" t="n">
        <f aca="false">SUM(L9:L21)</f>
        <v>0</v>
      </c>
      <c r="M8" s="30" t="n">
        <f aca="false">SUM(M9:M21)</f>
        <v>0</v>
      </c>
      <c r="N8" s="30" t="n">
        <f aca="false">SUM(N9:N21)</f>
        <v>0</v>
      </c>
      <c r="O8" s="30" t="n">
        <f aca="false">SUM(O9:O21)</f>
        <v>0</v>
      </c>
      <c r="P8" s="30" t="n">
        <f aca="false">SUM(P9:P21)</f>
        <v>0</v>
      </c>
      <c r="Q8" s="30" t="n">
        <f aca="false">SUM(Q9:Q21)</f>
        <v>0</v>
      </c>
      <c r="R8" s="30" t="n">
        <f aca="false">SUM(F8:Q8)</f>
        <v>0</v>
      </c>
      <c r="S8" s="30" t="n">
        <f aca="false">R8/12</f>
        <v>0</v>
      </c>
      <c r="T8" s="30"/>
      <c r="U8" s="30" t="n">
        <f aca="false">SUM(U9:U21)</f>
        <v>0</v>
      </c>
      <c r="V8" s="30" t="n">
        <f aca="false">SUM(V9:V21)</f>
        <v>0</v>
      </c>
      <c r="W8" s="30" t="n">
        <f aca="false">SUM(W9:W21)</f>
        <v>0</v>
      </c>
      <c r="X8" s="30" t="n">
        <f aca="false">SUM(X9:X21)</f>
        <v>0</v>
      </c>
      <c r="Y8" s="30" t="n">
        <f aca="false">SUM(Y9:Y21)</f>
        <v>0</v>
      </c>
      <c r="Z8" s="30" t="n">
        <f aca="false">SUM(Z9:Z21)</f>
        <v>0</v>
      </c>
      <c r="AA8" s="30" t="n">
        <f aca="false">SUM(AA9:AA21)</f>
        <v>0</v>
      </c>
      <c r="AB8" s="30" t="n">
        <f aca="false">SUM(AB9:AB21)</f>
        <v>0</v>
      </c>
      <c r="AC8" s="30" t="n">
        <f aca="false">SUM(AC9:AC21)</f>
        <v>0</v>
      </c>
      <c r="AD8" s="30" t="n">
        <f aca="false">SUM(AD9:AD21)</f>
        <v>0</v>
      </c>
      <c r="AE8" s="30" t="n">
        <f aca="false">SUM(AE9:AE21)</f>
        <v>0</v>
      </c>
      <c r="AF8" s="30" t="n">
        <f aca="false">SUM(AF9:AF21)</f>
        <v>0</v>
      </c>
      <c r="AG8" s="30" t="n">
        <f aca="false">SUM(U8:AF8)</f>
        <v>0</v>
      </c>
      <c r="AH8" s="30" t="n">
        <f aca="false">AG8/12</f>
        <v>0</v>
      </c>
    </row>
    <row r="9" s="36" customFormat="true" ht="12.75" hidden="false" customHeight="true" outlineLevel="0" collapsed="false">
      <c r="A9" s="11"/>
      <c r="B9" s="31"/>
      <c r="C9" s="32" t="s">
        <v>26</v>
      </c>
      <c r="D9" s="31"/>
      <c r="E9" s="33"/>
      <c r="F9" s="34"/>
      <c r="G9" s="34"/>
      <c r="H9" s="34"/>
      <c r="I9" s="34"/>
      <c r="J9" s="34"/>
      <c r="K9" s="34"/>
      <c r="L9" s="34"/>
      <c r="M9" s="34"/>
      <c r="N9" s="34"/>
      <c r="O9" s="34"/>
      <c r="P9" s="34"/>
      <c r="Q9" s="34"/>
      <c r="R9" s="35" t="n">
        <f aca="false">SUM(F9:Q9)</f>
        <v>0</v>
      </c>
      <c r="S9" s="35" t="n">
        <f aca="false">SUM(R9/12)</f>
        <v>0</v>
      </c>
      <c r="T9" s="35"/>
      <c r="U9" s="34"/>
      <c r="V9" s="34"/>
      <c r="W9" s="34"/>
      <c r="X9" s="34"/>
      <c r="Y9" s="34"/>
      <c r="Z9" s="34"/>
      <c r="AA9" s="34"/>
      <c r="AB9" s="34"/>
      <c r="AC9" s="34"/>
      <c r="AD9" s="34"/>
      <c r="AE9" s="34"/>
      <c r="AF9" s="34"/>
      <c r="AG9" s="35" t="n">
        <f aca="false">SUM(U9:AF9)</f>
        <v>0</v>
      </c>
      <c r="AH9" s="35" t="n">
        <f aca="false">SUM(AG9/12)</f>
        <v>0</v>
      </c>
    </row>
    <row r="10" customFormat="false" ht="12.75" hidden="false" customHeight="true" outlineLevel="0" collapsed="false">
      <c r="B10" s="21"/>
      <c r="C10" s="32" t="s">
        <v>27</v>
      </c>
      <c r="D10" s="37"/>
      <c r="E10" s="38"/>
      <c r="F10" s="34"/>
      <c r="G10" s="34"/>
      <c r="H10" s="34"/>
      <c r="I10" s="34"/>
      <c r="J10" s="34"/>
      <c r="K10" s="34"/>
      <c r="L10" s="34"/>
      <c r="M10" s="34"/>
      <c r="N10" s="34"/>
      <c r="O10" s="34"/>
      <c r="P10" s="34"/>
      <c r="Q10" s="34"/>
      <c r="R10" s="35" t="n">
        <f aca="false">SUM(F10:Q10)</f>
        <v>0</v>
      </c>
      <c r="S10" s="35" t="n">
        <f aca="false">SUM(R10/12)</f>
        <v>0</v>
      </c>
      <c r="T10" s="35"/>
      <c r="U10" s="34"/>
      <c r="V10" s="34"/>
      <c r="W10" s="34"/>
      <c r="X10" s="34"/>
      <c r="Y10" s="34"/>
      <c r="Z10" s="34"/>
      <c r="AA10" s="34"/>
      <c r="AB10" s="34"/>
      <c r="AC10" s="34"/>
      <c r="AD10" s="34"/>
      <c r="AE10" s="34"/>
      <c r="AF10" s="34"/>
      <c r="AG10" s="35" t="n">
        <f aca="false">SUM(U10:AF10)</f>
        <v>0</v>
      </c>
      <c r="AH10" s="35" t="n">
        <f aca="false">SUM(AG10/12)</f>
        <v>0</v>
      </c>
    </row>
    <row r="11" s="36" customFormat="true" ht="12.75" hidden="false" customHeight="true" outlineLevel="0" collapsed="false">
      <c r="A11" s="11"/>
      <c r="B11" s="31"/>
      <c r="C11" s="32" t="s">
        <v>28</v>
      </c>
      <c r="D11" s="31"/>
      <c r="E11" s="33"/>
      <c r="F11" s="34"/>
      <c r="G11" s="34"/>
      <c r="H11" s="34"/>
      <c r="I11" s="34"/>
      <c r="J11" s="34"/>
      <c r="K11" s="34"/>
      <c r="L11" s="34"/>
      <c r="M11" s="34"/>
      <c r="N11" s="34"/>
      <c r="O11" s="34"/>
      <c r="P11" s="34"/>
      <c r="Q11" s="34"/>
      <c r="R11" s="35" t="n">
        <f aca="false">SUM(F11:Q11)</f>
        <v>0</v>
      </c>
      <c r="S11" s="35" t="n">
        <f aca="false">SUM(R11/12)</f>
        <v>0</v>
      </c>
      <c r="T11" s="35"/>
      <c r="U11" s="34"/>
      <c r="V11" s="34"/>
      <c r="W11" s="34"/>
      <c r="X11" s="34"/>
      <c r="Y11" s="34"/>
      <c r="Z11" s="34"/>
      <c r="AA11" s="34"/>
      <c r="AB11" s="34"/>
      <c r="AC11" s="34"/>
      <c r="AD11" s="34"/>
      <c r="AE11" s="34"/>
      <c r="AF11" s="34"/>
      <c r="AG11" s="35" t="n">
        <f aca="false">SUM(U11:AF11)</f>
        <v>0</v>
      </c>
      <c r="AH11" s="35" t="n">
        <f aca="false">SUM(AG11/12)</f>
        <v>0</v>
      </c>
    </row>
    <row r="12" customFormat="false" ht="12.75" hidden="false" customHeight="true" outlineLevel="0" collapsed="false">
      <c r="B12" s="31"/>
      <c r="C12" s="32" t="s">
        <v>29</v>
      </c>
      <c r="D12" s="21"/>
      <c r="E12" s="22"/>
      <c r="F12" s="34"/>
      <c r="G12" s="34"/>
      <c r="H12" s="34"/>
      <c r="I12" s="34"/>
      <c r="J12" s="34"/>
      <c r="K12" s="34"/>
      <c r="L12" s="34"/>
      <c r="M12" s="34"/>
      <c r="N12" s="34"/>
      <c r="O12" s="34"/>
      <c r="P12" s="34"/>
      <c r="Q12" s="34"/>
      <c r="R12" s="35" t="n">
        <f aca="false">SUM(F12:Q12)</f>
        <v>0</v>
      </c>
      <c r="S12" s="35" t="n">
        <f aca="false">SUM(R12/12)</f>
        <v>0</v>
      </c>
      <c r="T12" s="35"/>
      <c r="U12" s="34"/>
      <c r="V12" s="34"/>
      <c r="W12" s="34"/>
      <c r="X12" s="34"/>
      <c r="Y12" s="34"/>
      <c r="Z12" s="34"/>
      <c r="AA12" s="34"/>
      <c r="AB12" s="34"/>
      <c r="AC12" s="34"/>
      <c r="AD12" s="34"/>
      <c r="AE12" s="34"/>
      <c r="AF12" s="34"/>
      <c r="AG12" s="35" t="n">
        <f aca="false">SUM(U12:AF12)</f>
        <v>0</v>
      </c>
      <c r="AH12" s="35" t="n">
        <f aca="false">SUM(AG12/12)</f>
        <v>0</v>
      </c>
    </row>
    <row r="13" customFormat="false" ht="12.75" hidden="false" customHeight="true" outlineLevel="0" collapsed="false">
      <c r="B13" s="21"/>
      <c r="C13" s="32" t="s">
        <v>30</v>
      </c>
      <c r="D13" s="21"/>
      <c r="E13" s="22"/>
      <c r="F13" s="34"/>
      <c r="G13" s="34"/>
      <c r="H13" s="34"/>
      <c r="I13" s="34"/>
      <c r="J13" s="34"/>
      <c r="K13" s="34"/>
      <c r="L13" s="34"/>
      <c r="M13" s="34"/>
      <c r="N13" s="34"/>
      <c r="O13" s="34"/>
      <c r="P13" s="34"/>
      <c r="Q13" s="34"/>
      <c r="R13" s="35" t="n">
        <f aca="false">SUM(F13:Q13)</f>
        <v>0</v>
      </c>
      <c r="S13" s="35" t="n">
        <f aca="false">SUM(R13/12)</f>
        <v>0</v>
      </c>
      <c r="T13" s="35"/>
      <c r="U13" s="34"/>
      <c r="V13" s="34"/>
      <c r="W13" s="34"/>
      <c r="X13" s="34"/>
      <c r="Y13" s="34"/>
      <c r="Z13" s="34"/>
      <c r="AA13" s="34"/>
      <c r="AB13" s="34"/>
      <c r="AC13" s="34"/>
      <c r="AD13" s="34"/>
      <c r="AE13" s="34"/>
      <c r="AF13" s="34"/>
      <c r="AG13" s="35" t="n">
        <f aca="false">SUM(U13:AF13)</f>
        <v>0</v>
      </c>
      <c r="AH13" s="35" t="n">
        <f aca="false">SUM(AG13/12)</f>
        <v>0</v>
      </c>
    </row>
    <row r="14" customFormat="false" ht="12.75" hidden="true" customHeight="true" outlineLevel="1" collapsed="false">
      <c r="B14" s="21"/>
      <c r="C14" s="21" t="s">
        <v>31</v>
      </c>
      <c r="D14" s="21"/>
      <c r="E14" s="22"/>
      <c r="F14" s="34"/>
      <c r="G14" s="34"/>
      <c r="H14" s="34"/>
      <c r="I14" s="34"/>
      <c r="J14" s="34"/>
      <c r="K14" s="34"/>
      <c r="L14" s="34"/>
      <c r="M14" s="34"/>
      <c r="N14" s="34"/>
      <c r="O14" s="34"/>
      <c r="P14" s="34"/>
      <c r="Q14" s="34"/>
      <c r="R14" s="35" t="n">
        <f aca="false">SUM(F14:Q14)</f>
        <v>0</v>
      </c>
      <c r="S14" s="35" t="n">
        <f aca="false">SUM(R14/12)</f>
        <v>0</v>
      </c>
      <c r="T14" s="35"/>
      <c r="U14" s="34"/>
      <c r="V14" s="34"/>
      <c r="W14" s="34"/>
      <c r="X14" s="34"/>
      <c r="Y14" s="34"/>
      <c r="Z14" s="34"/>
      <c r="AA14" s="34"/>
      <c r="AB14" s="34"/>
      <c r="AC14" s="34"/>
      <c r="AD14" s="34"/>
      <c r="AE14" s="34"/>
      <c r="AF14" s="34"/>
      <c r="AG14" s="35" t="n">
        <f aca="false">SUM(U14:AF14)</f>
        <v>0</v>
      </c>
      <c r="AH14" s="35" t="n">
        <f aca="false">SUM(AG14/12)</f>
        <v>0</v>
      </c>
    </row>
    <row r="15" customFormat="false" ht="12.75" hidden="true" customHeight="true" outlineLevel="1" collapsed="false">
      <c r="B15" s="21"/>
      <c r="C15" s="21" t="s">
        <v>31</v>
      </c>
      <c r="D15" s="21"/>
      <c r="E15" s="22"/>
      <c r="F15" s="34"/>
      <c r="G15" s="34"/>
      <c r="H15" s="34"/>
      <c r="I15" s="34"/>
      <c r="J15" s="34"/>
      <c r="K15" s="34"/>
      <c r="L15" s="34"/>
      <c r="M15" s="34"/>
      <c r="N15" s="34"/>
      <c r="O15" s="34"/>
      <c r="P15" s="34"/>
      <c r="Q15" s="34"/>
      <c r="R15" s="35" t="n">
        <f aca="false">SUM(F15:Q15)</f>
        <v>0</v>
      </c>
      <c r="S15" s="35" t="n">
        <f aca="false">SUM(R15/12)</f>
        <v>0</v>
      </c>
      <c r="T15" s="35"/>
      <c r="U15" s="34"/>
      <c r="V15" s="34"/>
      <c r="W15" s="34"/>
      <c r="X15" s="34"/>
      <c r="Y15" s="34"/>
      <c r="Z15" s="34"/>
      <c r="AA15" s="34"/>
      <c r="AB15" s="34"/>
      <c r="AC15" s="34"/>
      <c r="AD15" s="34"/>
      <c r="AE15" s="34"/>
      <c r="AF15" s="34"/>
      <c r="AG15" s="35" t="n">
        <f aca="false">SUM(U15:AF15)</f>
        <v>0</v>
      </c>
      <c r="AH15" s="35" t="n">
        <f aca="false">SUM(AG15/12)</f>
        <v>0</v>
      </c>
    </row>
    <row r="16" customFormat="false" ht="12.75" hidden="true" customHeight="true" outlineLevel="1" collapsed="false">
      <c r="B16" s="21"/>
      <c r="C16" s="21" t="s">
        <v>31</v>
      </c>
      <c r="D16" s="21"/>
      <c r="E16" s="22"/>
      <c r="F16" s="34"/>
      <c r="G16" s="34"/>
      <c r="H16" s="34"/>
      <c r="I16" s="34"/>
      <c r="J16" s="34"/>
      <c r="K16" s="34"/>
      <c r="L16" s="34"/>
      <c r="M16" s="34"/>
      <c r="N16" s="34"/>
      <c r="O16" s="34"/>
      <c r="P16" s="34"/>
      <c r="Q16" s="34"/>
      <c r="R16" s="35" t="n">
        <f aca="false">SUM(F16:Q16)</f>
        <v>0</v>
      </c>
      <c r="S16" s="35" t="n">
        <f aca="false">SUM(R16/12)</f>
        <v>0</v>
      </c>
      <c r="T16" s="35"/>
      <c r="U16" s="34"/>
      <c r="V16" s="34"/>
      <c r="W16" s="34"/>
      <c r="X16" s="34"/>
      <c r="Y16" s="34"/>
      <c r="Z16" s="34"/>
      <c r="AA16" s="34"/>
      <c r="AB16" s="34"/>
      <c r="AC16" s="34"/>
      <c r="AD16" s="34"/>
      <c r="AE16" s="34"/>
      <c r="AF16" s="34"/>
      <c r="AG16" s="35" t="n">
        <f aca="false">SUM(U16:AF16)</f>
        <v>0</v>
      </c>
      <c r="AH16" s="35" t="n">
        <f aca="false">SUM(AG16/12)</f>
        <v>0</v>
      </c>
    </row>
    <row r="17" customFormat="false" ht="12.75" hidden="true" customHeight="true" outlineLevel="1" collapsed="false">
      <c r="B17" s="21"/>
      <c r="C17" s="21" t="s">
        <v>31</v>
      </c>
      <c r="D17" s="21"/>
      <c r="E17" s="22"/>
      <c r="F17" s="34"/>
      <c r="G17" s="34"/>
      <c r="H17" s="34"/>
      <c r="I17" s="34"/>
      <c r="J17" s="34"/>
      <c r="K17" s="34"/>
      <c r="L17" s="34"/>
      <c r="M17" s="34"/>
      <c r="N17" s="34"/>
      <c r="O17" s="34"/>
      <c r="P17" s="34"/>
      <c r="Q17" s="34"/>
      <c r="R17" s="35" t="n">
        <f aca="false">SUM(F17:Q17)</f>
        <v>0</v>
      </c>
      <c r="S17" s="35" t="n">
        <f aca="false">SUM(R17/12)</f>
        <v>0</v>
      </c>
      <c r="T17" s="35"/>
      <c r="U17" s="34"/>
      <c r="V17" s="34"/>
      <c r="W17" s="34"/>
      <c r="X17" s="34"/>
      <c r="Y17" s="34"/>
      <c r="Z17" s="34"/>
      <c r="AA17" s="34"/>
      <c r="AB17" s="34"/>
      <c r="AC17" s="34"/>
      <c r="AD17" s="34"/>
      <c r="AE17" s="34"/>
      <c r="AF17" s="34"/>
      <c r="AG17" s="35" t="n">
        <f aca="false">SUM(U17:AF17)</f>
        <v>0</v>
      </c>
      <c r="AH17" s="35" t="n">
        <f aca="false">SUM(AG17/12)</f>
        <v>0</v>
      </c>
    </row>
    <row r="18" customFormat="false" ht="12.75" hidden="true" customHeight="true" outlineLevel="1" collapsed="false">
      <c r="B18" s="21"/>
      <c r="C18" s="21" t="s">
        <v>31</v>
      </c>
      <c r="D18" s="21"/>
      <c r="E18" s="22"/>
      <c r="F18" s="34"/>
      <c r="G18" s="34"/>
      <c r="H18" s="34"/>
      <c r="I18" s="34"/>
      <c r="J18" s="34"/>
      <c r="K18" s="34"/>
      <c r="L18" s="34"/>
      <c r="M18" s="34"/>
      <c r="N18" s="34"/>
      <c r="O18" s="34"/>
      <c r="P18" s="34"/>
      <c r="Q18" s="34"/>
      <c r="R18" s="35" t="n">
        <f aca="false">SUM(F18:Q18)</f>
        <v>0</v>
      </c>
      <c r="S18" s="35" t="n">
        <f aca="false">SUM(R18/12)</f>
        <v>0</v>
      </c>
      <c r="T18" s="35"/>
      <c r="U18" s="34"/>
      <c r="V18" s="34"/>
      <c r="W18" s="34"/>
      <c r="X18" s="34"/>
      <c r="Y18" s="34"/>
      <c r="Z18" s="34"/>
      <c r="AA18" s="34"/>
      <c r="AB18" s="34"/>
      <c r="AC18" s="34"/>
      <c r="AD18" s="34"/>
      <c r="AE18" s="34"/>
      <c r="AF18" s="34"/>
      <c r="AG18" s="35" t="n">
        <f aca="false">SUM(U18:AF18)</f>
        <v>0</v>
      </c>
      <c r="AH18" s="35" t="n">
        <f aca="false">SUM(AG18/12)</f>
        <v>0</v>
      </c>
    </row>
    <row r="19" customFormat="false" ht="12.75" hidden="true" customHeight="true" outlineLevel="1" collapsed="false">
      <c r="B19" s="21"/>
      <c r="C19" s="21" t="s">
        <v>31</v>
      </c>
      <c r="D19" s="21"/>
      <c r="E19" s="22"/>
      <c r="F19" s="34"/>
      <c r="G19" s="34"/>
      <c r="H19" s="34"/>
      <c r="I19" s="34"/>
      <c r="J19" s="34"/>
      <c r="K19" s="34"/>
      <c r="L19" s="34"/>
      <c r="M19" s="34"/>
      <c r="N19" s="34"/>
      <c r="O19" s="34"/>
      <c r="P19" s="34"/>
      <c r="Q19" s="34"/>
      <c r="R19" s="35" t="n">
        <f aca="false">SUM(F19:Q19)</f>
        <v>0</v>
      </c>
      <c r="S19" s="35" t="n">
        <f aca="false">SUM(R19/12)</f>
        <v>0</v>
      </c>
      <c r="T19" s="35"/>
      <c r="U19" s="34"/>
      <c r="V19" s="34"/>
      <c r="W19" s="34"/>
      <c r="X19" s="34"/>
      <c r="Y19" s="34"/>
      <c r="Z19" s="34"/>
      <c r="AA19" s="34"/>
      <c r="AB19" s="34"/>
      <c r="AC19" s="34"/>
      <c r="AD19" s="34"/>
      <c r="AE19" s="34"/>
      <c r="AF19" s="34"/>
      <c r="AG19" s="35" t="n">
        <f aca="false">SUM(U19:AF19)</f>
        <v>0</v>
      </c>
      <c r="AH19" s="35" t="n">
        <f aca="false">SUM(AG19/12)</f>
        <v>0</v>
      </c>
    </row>
    <row r="20" customFormat="false" ht="12.75" hidden="true" customHeight="true" outlineLevel="1" collapsed="false">
      <c r="B20" s="21"/>
      <c r="C20" s="21" t="s">
        <v>31</v>
      </c>
      <c r="D20" s="21"/>
      <c r="E20" s="22"/>
      <c r="F20" s="34"/>
      <c r="G20" s="34"/>
      <c r="H20" s="34"/>
      <c r="I20" s="34"/>
      <c r="J20" s="34"/>
      <c r="K20" s="34"/>
      <c r="L20" s="34"/>
      <c r="M20" s="34"/>
      <c r="N20" s="34"/>
      <c r="O20" s="34"/>
      <c r="P20" s="34"/>
      <c r="Q20" s="34"/>
      <c r="R20" s="35" t="n">
        <f aca="false">SUM(F20:Q20)</f>
        <v>0</v>
      </c>
      <c r="S20" s="35" t="n">
        <f aca="false">SUM(R20/12)</f>
        <v>0</v>
      </c>
      <c r="T20" s="35"/>
      <c r="U20" s="34"/>
      <c r="V20" s="34"/>
      <c r="W20" s="34"/>
      <c r="X20" s="34"/>
      <c r="Y20" s="34"/>
      <c r="Z20" s="34"/>
      <c r="AA20" s="34"/>
      <c r="AB20" s="34"/>
      <c r="AC20" s="34"/>
      <c r="AD20" s="34"/>
      <c r="AE20" s="34"/>
      <c r="AF20" s="34"/>
      <c r="AG20" s="35" t="n">
        <f aca="false">SUM(U20:AF20)</f>
        <v>0</v>
      </c>
      <c r="AH20" s="35" t="n">
        <f aca="false">SUM(AG20/12)</f>
        <v>0</v>
      </c>
    </row>
    <row r="21" customFormat="false" ht="12.75" hidden="false" customHeight="true" outlineLevel="0" collapsed="false">
      <c r="B21" s="21"/>
      <c r="C21" s="21" t="s">
        <v>32</v>
      </c>
      <c r="D21" s="21"/>
      <c r="E21" s="22"/>
      <c r="F21" s="34"/>
      <c r="G21" s="34"/>
      <c r="H21" s="34"/>
      <c r="I21" s="34"/>
      <c r="J21" s="34"/>
      <c r="K21" s="34"/>
      <c r="L21" s="34"/>
      <c r="M21" s="34"/>
      <c r="N21" s="34"/>
      <c r="O21" s="34"/>
      <c r="P21" s="34"/>
      <c r="Q21" s="34"/>
      <c r="R21" s="35" t="n">
        <f aca="false">SUM(F21:Q21)</f>
        <v>0</v>
      </c>
      <c r="S21" s="35" t="n">
        <f aca="false">SUM(R21/12)</f>
        <v>0</v>
      </c>
      <c r="T21" s="35"/>
      <c r="U21" s="34"/>
      <c r="V21" s="34"/>
      <c r="W21" s="34"/>
      <c r="X21" s="34"/>
      <c r="Y21" s="34"/>
      <c r="Z21" s="34"/>
      <c r="AA21" s="34"/>
      <c r="AB21" s="34"/>
      <c r="AC21" s="34"/>
      <c r="AD21" s="34"/>
      <c r="AE21" s="34"/>
      <c r="AF21" s="34"/>
      <c r="AG21" s="35" t="n">
        <f aca="false">SUM(U21:AF21)</f>
        <v>0</v>
      </c>
      <c r="AH21" s="35" t="n">
        <f aca="false">SUM(AG21/12)</f>
        <v>0</v>
      </c>
    </row>
    <row r="23" s="27" customFormat="true" ht="12.75" hidden="false" customHeight="true" outlineLevel="0" collapsed="false">
      <c r="A23" s="39" t="s">
        <v>33</v>
      </c>
      <c r="C23" s="28"/>
      <c r="D23" s="28"/>
      <c r="E23" s="29"/>
      <c r="F23" s="30" t="n">
        <f aca="false">SUM(F24:F26)</f>
        <v>0</v>
      </c>
      <c r="G23" s="30" t="n">
        <f aca="false">SUM(G24:G26)</f>
        <v>0</v>
      </c>
      <c r="H23" s="30" t="n">
        <f aca="false">SUM(H24:H26)</f>
        <v>0</v>
      </c>
      <c r="I23" s="30" t="n">
        <f aca="false">SUM(I24:I26)</f>
        <v>0</v>
      </c>
      <c r="J23" s="30" t="n">
        <f aca="false">SUM(J24:J26)</f>
        <v>0</v>
      </c>
      <c r="K23" s="30" t="n">
        <f aca="false">SUM(K24:K26)</f>
        <v>0</v>
      </c>
      <c r="L23" s="30" t="n">
        <f aca="false">SUM(L24:L26)</f>
        <v>0</v>
      </c>
      <c r="M23" s="30" t="n">
        <f aca="false">SUM(M24:M26)</f>
        <v>0</v>
      </c>
      <c r="N23" s="30" t="n">
        <f aca="false">SUM(N24:N26)</f>
        <v>0</v>
      </c>
      <c r="O23" s="30" t="n">
        <f aca="false">SUM(O24:O26)</f>
        <v>0</v>
      </c>
      <c r="P23" s="30" t="n">
        <f aca="false">SUM(P24:P26)</f>
        <v>0</v>
      </c>
      <c r="Q23" s="30" t="n">
        <f aca="false">SUM(Q24:Q26)</f>
        <v>0</v>
      </c>
      <c r="R23" s="35" t="n">
        <f aca="false">SUM(F23:Q23)</f>
        <v>0</v>
      </c>
      <c r="S23" s="35" t="n">
        <f aca="false">SUM(R23/12)</f>
        <v>0</v>
      </c>
      <c r="T23" s="30"/>
      <c r="U23" s="30" t="n">
        <f aca="false">SUM(U24:U26)</f>
        <v>0</v>
      </c>
      <c r="V23" s="30" t="n">
        <f aca="false">SUM(V24:V26)</f>
        <v>0</v>
      </c>
      <c r="W23" s="30" t="n">
        <f aca="false">SUM(W24:W26)</f>
        <v>0</v>
      </c>
      <c r="X23" s="30" t="n">
        <f aca="false">SUM(X24:X26)</f>
        <v>0</v>
      </c>
      <c r="Y23" s="30" t="n">
        <f aca="false">SUM(Y24:Y26)</f>
        <v>0</v>
      </c>
      <c r="Z23" s="30" t="n">
        <f aca="false">SUM(Z24:Z26)</f>
        <v>0</v>
      </c>
      <c r="AA23" s="30" t="n">
        <f aca="false">SUM(AA24:AA26)</f>
        <v>0</v>
      </c>
      <c r="AB23" s="30" t="n">
        <f aca="false">SUM(AB24:AB26)</f>
        <v>0</v>
      </c>
      <c r="AC23" s="30" t="n">
        <f aca="false">SUM(AC24:AC26)</f>
        <v>0</v>
      </c>
      <c r="AD23" s="30" t="n">
        <f aca="false">SUM(AD24:AD26)</f>
        <v>0</v>
      </c>
      <c r="AE23" s="30" t="n">
        <f aca="false">SUM(AE24:AE26)</f>
        <v>0</v>
      </c>
      <c r="AF23" s="30" t="n">
        <f aca="false">SUM(AF24:AF26)</f>
        <v>0</v>
      </c>
      <c r="AG23" s="35" t="n">
        <f aca="false">SUM(U23:AF23)</f>
        <v>0</v>
      </c>
      <c r="AH23" s="35" t="n">
        <f aca="false">SUM(AG23/12)</f>
        <v>0</v>
      </c>
    </row>
    <row r="24" s="27" customFormat="true" ht="12.75" hidden="false" customHeight="true" outlineLevel="0" collapsed="false">
      <c r="A24" s="40"/>
      <c r="B24" s="41" t="s">
        <v>34</v>
      </c>
      <c r="C24" s="28"/>
      <c r="D24" s="28"/>
      <c r="E24" s="29"/>
      <c r="F24" s="34"/>
      <c r="G24" s="34"/>
      <c r="H24" s="34"/>
      <c r="I24" s="34"/>
      <c r="J24" s="34"/>
      <c r="K24" s="34"/>
      <c r="L24" s="34"/>
      <c r="M24" s="34"/>
      <c r="N24" s="34"/>
      <c r="O24" s="34"/>
      <c r="P24" s="34"/>
      <c r="Q24" s="34"/>
      <c r="R24" s="35" t="n">
        <f aca="false">SUM(F24:Q24)</f>
        <v>0</v>
      </c>
      <c r="S24" s="35" t="n">
        <f aca="false">SUM(R24/12)</f>
        <v>0</v>
      </c>
      <c r="T24" s="30"/>
      <c r="U24" s="34"/>
      <c r="V24" s="34"/>
      <c r="W24" s="34"/>
      <c r="X24" s="34"/>
      <c r="Y24" s="34"/>
      <c r="Z24" s="34"/>
      <c r="AA24" s="34"/>
      <c r="AB24" s="34"/>
      <c r="AC24" s="34"/>
      <c r="AD24" s="34"/>
      <c r="AE24" s="34"/>
      <c r="AF24" s="34"/>
      <c r="AG24" s="35" t="n">
        <f aca="false">SUM(U24:AF24)</f>
        <v>0</v>
      </c>
      <c r="AH24" s="35" t="n">
        <f aca="false">SUM(AG24/12)</f>
        <v>0</v>
      </c>
    </row>
    <row r="25" s="27" customFormat="true" ht="12.75" hidden="false" customHeight="true" outlineLevel="0" collapsed="false">
      <c r="A25" s="40"/>
      <c r="B25" s="41" t="s">
        <v>35</v>
      </c>
      <c r="C25" s="28"/>
      <c r="D25" s="28"/>
      <c r="E25" s="29"/>
      <c r="F25" s="34"/>
      <c r="G25" s="34"/>
      <c r="H25" s="34"/>
      <c r="I25" s="34"/>
      <c r="J25" s="34"/>
      <c r="K25" s="34"/>
      <c r="L25" s="34"/>
      <c r="M25" s="34"/>
      <c r="N25" s="34"/>
      <c r="O25" s="34"/>
      <c r="P25" s="34"/>
      <c r="Q25" s="34"/>
      <c r="R25" s="35" t="n">
        <f aca="false">SUM(F25:Q25)</f>
        <v>0</v>
      </c>
      <c r="S25" s="35" t="n">
        <f aca="false">SUM(R25/12)</f>
        <v>0</v>
      </c>
      <c r="T25" s="30"/>
      <c r="U25" s="34"/>
      <c r="V25" s="34"/>
      <c r="W25" s="34"/>
      <c r="X25" s="34"/>
      <c r="Y25" s="34"/>
      <c r="Z25" s="34"/>
      <c r="AA25" s="34"/>
      <c r="AB25" s="34"/>
      <c r="AC25" s="34"/>
      <c r="AD25" s="34"/>
      <c r="AE25" s="34"/>
      <c r="AF25" s="34"/>
      <c r="AG25" s="35" t="n">
        <f aca="false">SUM(U25:AF25)</f>
        <v>0</v>
      </c>
      <c r="AH25" s="35" t="n">
        <f aca="false">SUM(AG25/12)</f>
        <v>0</v>
      </c>
    </row>
    <row r="26" s="27" customFormat="true" ht="12.75" hidden="false" customHeight="true" outlineLevel="0" collapsed="false">
      <c r="A26" s="40"/>
      <c r="B26" s="42" t="s">
        <v>36</v>
      </c>
      <c r="C26" s="28"/>
      <c r="D26" s="28"/>
      <c r="E26" s="29"/>
      <c r="F26" s="34"/>
      <c r="G26" s="34"/>
      <c r="H26" s="34"/>
      <c r="I26" s="34"/>
      <c r="J26" s="34"/>
      <c r="K26" s="34"/>
      <c r="L26" s="34"/>
      <c r="M26" s="34"/>
      <c r="N26" s="34"/>
      <c r="O26" s="34"/>
      <c r="P26" s="34"/>
      <c r="Q26" s="34"/>
      <c r="R26" s="35" t="n">
        <f aca="false">SUM(F26:Q26)</f>
        <v>0</v>
      </c>
      <c r="S26" s="35" t="n">
        <f aca="false">SUM(R26/12)</f>
        <v>0</v>
      </c>
      <c r="T26" s="30"/>
      <c r="U26" s="34"/>
      <c r="V26" s="34"/>
      <c r="W26" s="34"/>
      <c r="X26" s="34"/>
      <c r="Y26" s="34"/>
      <c r="Z26" s="34"/>
      <c r="AA26" s="34"/>
      <c r="AB26" s="34"/>
      <c r="AC26" s="34"/>
      <c r="AD26" s="34"/>
      <c r="AE26" s="34"/>
      <c r="AF26" s="34"/>
      <c r="AG26" s="35" t="n">
        <f aca="false">SUM(U26:AF26)</f>
        <v>0</v>
      </c>
      <c r="AH26" s="35" t="n">
        <f aca="false">SUM(AG26/12)</f>
        <v>0</v>
      </c>
    </row>
    <row r="27" s="27" customFormat="true" ht="12.75" hidden="false" customHeight="true" outlineLevel="0" collapsed="false">
      <c r="A27" s="39" t="s">
        <v>37</v>
      </c>
      <c r="C27" s="28"/>
      <c r="D27" s="28"/>
      <c r="E27" s="29"/>
      <c r="F27" s="30" t="n">
        <f aca="false">F8-F23</f>
        <v>0</v>
      </c>
      <c r="G27" s="30" t="n">
        <f aca="false">G8-G23</f>
        <v>0</v>
      </c>
      <c r="H27" s="30" t="n">
        <f aca="false">H8-H23</f>
        <v>0</v>
      </c>
      <c r="I27" s="30" t="n">
        <f aca="false">I8-I23</f>
        <v>0</v>
      </c>
      <c r="J27" s="30" t="n">
        <f aca="false">J8-J23</f>
        <v>0</v>
      </c>
      <c r="K27" s="30" t="n">
        <f aca="false">K8-K23</f>
        <v>0</v>
      </c>
      <c r="L27" s="30" t="n">
        <f aca="false">L8-L23</f>
        <v>0</v>
      </c>
      <c r="M27" s="30" t="n">
        <f aca="false">M8-M23</f>
        <v>0</v>
      </c>
      <c r="N27" s="30" t="n">
        <f aca="false">N8-N23</f>
        <v>0</v>
      </c>
      <c r="O27" s="30" t="n">
        <f aca="false">O8-O23</f>
        <v>0</v>
      </c>
      <c r="P27" s="30" t="n">
        <f aca="false">P8-P23</f>
        <v>0</v>
      </c>
      <c r="Q27" s="30" t="n">
        <f aca="false">Q8-Q23</f>
        <v>0</v>
      </c>
      <c r="R27" s="35" t="n">
        <f aca="false">SUM(F27:Q27)</f>
        <v>0</v>
      </c>
      <c r="S27" s="35" t="n">
        <f aca="false">SUM(R27/12)</f>
        <v>0</v>
      </c>
      <c r="T27" s="30"/>
      <c r="U27" s="30" t="n">
        <f aca="false">U8-U23</f>
        <v>0</v>
      </c>
      <c r="V27" s="30" t="n">
        <f aca="false">V8-V23</f>
        <v>0</v>
      </c>
      <c r="W27" s="30" t="n">
        <f aca="false">W8-W23</f>
        <v>0</v>
      </c>
      <c r="X27" s="30" t="n">
        <f aca="false">X8-X23</f>
        <v>0</v>
      </c>
      <c r="Y27" s="30" t="n">
        <f aca="false">Y8-Y23</f>
        <v>0</v>
      </c>
      <c r="Z27" s="30" t="n">
        <f aca="false">Z8-Z23</f>
        <v>0</v>
      </c>
      <c r="AA27" s="30" t="n">
        <f aca="false">AA8-AA23</f>
        <v>0</v>
      </c>
      <c r="AB27" s="30" t="n">
        <f aca="false">AB8-AB23</f>
        <v>0</v>
      </c>
      <c r="AC27" s="30" t="n">
        <f aca="false">AC8-AC23</f>
        <v>0</v>
      </c>
      <c r="AD27" s="30" t="n">
        <f aca="false">AD8-AD23</f>
        <v>0</v>
      </c>
      <c r="AE27" s="30" t="n">
        <f aca="false">AE8-AE23</f>
        <v>0</v>
      </c>
      <c r="AF27" s="30" t="n">
        <f aca="false">AF8-AF23</f>
        <v>0</v>
      </c>
      <c r="AG27" s="35" t="n">
        <f aca="false">SUM(U27:AF27)</f>
        <v>0</v>
      </c>
      <c r="AH27" s="35" t="n">
        <f aca="false">SUM(AG27/12)</f>
        <v>0</v>
      </c>
    </row>
    <row r="28" s="27" customFormat="true" ht="12.75" hidden="false" customHeight="true" outlineLevel="0" collapsed="false">
      <c r="A28" s="43" t="s">
        <v>38</v>
      </c>
      <c r="C28" s="28"/>
      <c r="D28" s="28"/>
      <c r="E28" s="29"/>
      <c r="F28" s="43" t="str">
        <f aca="false">IF(F8=0,"",F27/F8)</f>
        <v/>
      </c>
      <c r="G28" s="43" t="str">
        <f aca="false">IF(G8=0,"",G27/G8)</f>
        <v/>
      </c>
      <c r="H28" s="43" t="str">
        <f aca="false">IF(H8=0,"",H27/H8)</f>
        <v/>
      </c>
      <c r="I28" s="43" t="str">
        <f aca="false">IF(I8=0,"",I27/I8)</f>
        <v/>
      </c>
      <c r="J28" s="43" t="str">
        <f aca="false">IF(J8=0,"",J27/J8)</f>
        <v/>
      </c>
      <c r="K28" s="43" t="str">
        <f aca="false">IF(K8=0,"",K27/K8)</f>
        <v/>
      </c>
      <c r="L28" s="43" t="str">
        <f aca="false">IF(L8=0,"",L27/L8)</f>
        <v/>
      </c>
      <c r="M28" s="43" t="str">
        <f aca="false">IF(M8=0,"",M27/M8)</f>
        <v/>
      </c>
      <c r="N28" s="43" t="str">
        <f aca="false">IF(N8=0,"",N27/N8)</f>
        <v/>
      </c>
      <c r="O28" s="43" t="str">
        <f aca="false">IF(O8=0,"",O27/O8)</f>
        <v/>
      </c>
      <c r="P28" s="43" t="str">
        <f aca="false">IF(P8=0,"",P27/P8)</f>
        <v/>
      </c>
      <c r="Q28" s="43" t="str">
        <f aca="false">IF(Q8=0,"",Q27/Q8)</f>
        <v/>
      </c>
      <c r="R28" s="30"/>
      <c r="S28" s="30"/>
      <c r="T28" s="30"/>
      <c r="U28" s="43" t="str">
        <f aca="false">IF(U8=0,"",U27/U8)</f>
        <v/>
      </c>
      <c r="V28" s="43" t="str">
        <f aca="false">IF(V8=0,"",V27/V8)</f>
        <v/>
      </c>
      <c r="W28" s="43" t="str">
        <f aca="false">IF(W8=0,"",W27/W8)</f>
        <v/>
      </c>
      <c r="X28" s="43" t="str">
        <f aca="false">IF(X8=0,"",X27/X8)</f>
        <v/>
      </c>
      <c r="Y28" s="43" t="str">
        <f aca="false">IF(Y8=0,"",Y27/Y8)</f>
        <v/>
      </c>
      <c r="Z28" s="43" t="str">
        <f aca="false">IF(Z8=0,"",Z27/Z8)</f>
        <v/>
      </c>
      <c r="AA28" s="43" t="str">
        <f aca="false">IF(AA8=0,"",AA27/AA8)</f>
        <v/>
      </c>
      <c r="AB28" s="43" t="str">
        <f aca="false">IF(AB8=0,"",AB27/AB8)</f>
        <v/>
      </c>
      <c r="AC28" s="43" t="str">
        <f aca="false">IF(AC8=0,"",AC27/AC8)</f>
        <v/>
      </c>
      <c r="AD28" s="43" t="str">
        <f aca="false">IF(AD8=0,"",AD27/AD8)</f>
        <v/>
      </c>
      <c r="AE28" s="43" t="str">
        <f aca="false">IF(AE8=0,"",AE27/AE8)</f>
        <v/>
      </c>
      <c r="AF28" s="43" t="str">
        <f aca="false">IF(AF8=0,"",AF27/AF8)</f>
        <v/>
      </c>
      <c r="AG28" s="30"/>
      <c r="AH28" s="30"/>
    </row>
    <row r="29" s="27" customFormat="true" ht="12.75" hidden="false" customHeight="true" outlineLevel="0" collapsed="false">
      <c r="A29" s="40"/>
      <c r="B29" s="26"/>
      <c r="C29" s="28"/>
      <c r="D29" s="28"/>
      <c r="E29" s="29"/>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row>
    <row r="30" customFormat="false" ht="10.5" hidden="false" customHeight="true" outlineLevel="1" collapsed="false">
      <c r="A30" s="44" t="s">
        <v>39</v>
      </c>
      <c r="B30" s="9"/>
      <c r="C30" s="31"/>
      <c r="D30" s="21"/>
      <c r="E30" s="22"/>
      <c r="F30" s="30" t="n">
        <f aca="false">SUM(F31:F32)</f>
        <v>0</v>
      </c>
      <c r="G30" s="30" t="n">
        <f aca="false">SUM(G31:G32)</f>
        <v>0</v>
      </c>
      <c r="H30" s="30" t="n">
        <f aca="false">SUM(H31:H32)</f>
        <v>0</v>
      </c>
      <c r="I30" s="30" t="n">
        <f aca="false">SUM(I31:I32)</f>
        <v>0</v>
      </c>
      <c r="J30" s="30" t="n">
        <f aca="false">SUM(J31:J32)</f>
        <v>0</v>
      </c>
      <c r="K30" s="30" t="n">
        <f aca="false">SUM(K31:K32)</f>
        <v>0</v>
      </c>
      <c r="L30" s="30" t="n">
        <f aca="false">SUM(L31:L32)</f>
        <v>0</v>
      </c>
      <c r="M30" s="30" t="n">
        <f aca="false">SUM(M31:M32)</f>
        <v>0</v>
      </c>
      <c r="N30" s="30" t="n">
        <f aca="false">SUM(N31:N32)</f>
        <v>0</v>
      </c>
      <c r="O30" s="30" t="n">
        <f aca="false">SUM(O31:O32)</f>
        <v>0</v>
      </c>
      <c r="P30" s="30" t="n">
        <f aca="false">SUM(P31:P32)</f>
        <v>0</v>
      </c>
      <c r="Q30" s="30" t="n">
        <f aca="false">SUM(Q31:Q32)</f>
        <v>0</v>
      </c>
      <c r="R30" s="35" t="n">
        <f aca="false">SUM(F30:Q30)</f>
        <v>0</v>
      </c>
      <c r="S30" s="35" t="n">
        <f aca="false">SUM(R30/12)</f>
        <v>0</v>
      </c>
      <c r="T30" s="35"/>
      <c r="U30" s="30" t="n">
        <f aca="false">SUM(U31:U32)</f>
        <v>0</v>
      </c>
      <c r="V30" s="30" t="n">
        <f aca="false">SUM(V31:V32)</f>
        <v>0</v>
      </c>
      <c r="W30" s="30" t="n">
        <f aca="false">SUM(W31:W32)</f>
        <v>0</v>
      </c>
      <c r="X30" s="30" t="n">
        <f aca="false">SUM(X31:X32)</f>
        <v>0</v>
      </c>
      <c r="Y30" s="30" t="n">
        <f aca="false">SUM(Y31:Y32)</f>
        <v>0</v>
      </c>
      <c r="Z30" s="30" t="n">
        <f aca="false">SUM(Z31:Z32)</f>
        <v>0</v>
      </c>
      <c r="AA30" s="30" t="n">
        <f aca="false">SUM(AA31:AA32)</f>
        <v>0</v>
      </c>
      <c r="AB30" s="30" t="n">
        <f aca="false">SUM(AB31:AB32)</f>
        <v>0</v>
      </c>
      <c r="AC30" s="30" t="n">
        <f aca="false">SUM(AC31:AC32)</f>
        <v>0</v>
      </c>
      <c r="AD30" s="30" t="n">
        <f aca="false">SUM(AD31:AD32)</f>
        <v>0</v>
      </c>
      <c r="AE30" s="30" t="n">
        <f aca="false">SUM(AE31:AE32)</f>
        <v>0</v>
      </c>
      <c r="AF30" s="30" t="n">
        <f aca="false">SUM(AF31:AF32)</f>
        <v>0</v>
      </c>
      <c r="AG30" s="35" t="n">
        <f aca="false">SUM(U30:AF30)</f>
        <v>0</v>
      </c>
      <c r="AH30" s="35" t="n">
        <f aca="false">SUM(AG30/12)</f>
        <v>0</v>
      </c>
    </row>
    <row r="31" customFormat="false" ht="10.5" hidden="false" customHeight="true" outlineLevel="1" collapsed="false">
      <c r="B31" s="31"/>
      <c r="C31" s="32" t="s">
        <v>40</v>
      </c>
      <c r="D31" s="21"/>
      <c r="E31" s="22"/>
      <c r="F31" s="34"/>
      <c r="G31" s="34"/>
      <c r="H31" s="34"/>
      <c r="I31" s="34"/>
      <c r="J31" s="34"/>
      <c r="K31" s="34"/>
      <c r="L31" s="34"/>
      <c r="M31" s="34"/>
      <c r="N31" s="34"/>
      <c r="O31" s="34"/>
      <c r="P31" s="34"/>
      <c r="Q31" s="34"/>
      <c r="R31" s="35" t="n">
        <f aca="false">SUM(F31:Q31)</f>
        <v>0</v>
      </c>
      <c r="S31" s="35" t="n">
        <f aca="false">R31/12</f>
        <v>0</v>
      </c>
      <c r="T31" s="35"/>
      <c r="U31" s="34"/>
      <c r="V31" s="34"/>
      <c r="W31" s="34"/>
      <c r="X31" s="34"/>
      <c r="Y31" s="34"/>
      <c r="Z31" s="34"/>
      <c r="AA31" s="34"/>
      <c r="AB31" s="34"/>
      <c r="AC31" s="34"/>
      <c r="AD31" s="34"/>
      <c r="AE31" s="34"/>
      <c r="AF31" s="34"/>
      <c r="AG31" s="35" t="n">
        <f aca="false">SUM(U31:AF31)</f>
        <v>0</v>
      </c>
      <c r="AH31" s="35" t="n">
        <f aca="false">AG31/12</f>
        <v>0</v>
      </c>
    </row>
    <row r="32" customFormat="false" ht="10.5" hidden="false" customHeight="true" outlineLevel="1" collapsed="false">
      <c r="B32" s="31"/>
      <c r="C32" s="32" t="s">
        <v>41</v>
      </c>
      <c r="D32" s="21"/>
      <c r="E32" s="22"/>
      <c r="F32" s="34"/>
      <c r="G32" s="34"/>
      <c r="H32" s="34"/>
      <c r="I32" s="34"/>
      <c r="J32" s="34"/>
      <c r="K32" s="34"/>
      <c r="L32" s="34"/>
      <c r="M32" s="34"/>
      <c r="N32" s="34"/>
      <c r="O32" s="34"/>
      <c r="P32" s="34"/>
      <c r="Q32" s="34"/>
      <c r="R32" s="35" t="n">
        <f aca="false">SUM(F32:Q32)</f>
        <v>0</v>
      </c>
      <c r="S32" s="35" t="n">
        <f aca="false">R32/12</f>
        <v>0</v>
      </c>
      <c r="T32" s="35"/>
      <c r="U32" s="34"/>
      <c r="V32" s="34"/>
      <c r="W32" s="34"/>
      <c r="X32" s="34"/>
      <c r="Y32" s="34"/>
      <c r="Z32" s="34"/>
      <c r="AA32" s="34"/>
      <c r="AB32" s="34"/>
      <c r="AC32" s="34"/>
      <c r="AD32" s="34"/>
      <c r="AE32" s="34"/>
      <c r="AF32" s="34"/>
      <c r="AG32" s="35" t="n">
        <f aca="false">SUM(U32:AF32)</f>
        <v>0</v>
      </c>
      <c r="AH32" s="35" t="n">
        <f aca="false">AG32/12</f>
        <v>0</v>
      </c>
    </row>
    <row r="33" customFormat="false" ht="12.75" hidden="false" customHeight="true" outlineLevel="0" collapsed="false">
      <c r="A33" s="11"/>
      <c r="B33" s="31"/>
      <c r="C33" s="21"/>
      <c r="D33" s="21"/>
      <c r="E33" s="22"/>
      <c r="F33" s="45"/>
      <c r="G33" s="46"/>
      <c r="H33" s="45"/>
      <c r="I33" s="46"/>
      <c r="J33" s="45"/>
      <c r="K33" s="46"/>
      <c r="L33" s="45"/>
      <c r="M33" s="46"/>
      <c r="N33" s="47"/>
      <c r="O33" s="48"/>
      <c r="P33" s="47"/>
      <c r="Q33" s="48"/>
      <c r="R33" s="35"/>
      <c r="S33" s="35"/>
      <c r="T33" s="35"/>
      <c r="U33" s="45"/>
      <c r="V33" s="46"/>
      <c r="W33" s="45"/>
      <c r="X33" s="46"/>
      <c r="Y33" s="45"/>
      <c r="Z33" s="46"/>
      <c r="AA33" s="45"/>
      <c r="AB33" s="46"/>
      <c r="AC33" s="47"/>
      <c r="AD33" s="48"/>
      <c r="AE33" s="47"/>
      <c r="AF33" s="48"/>
      <c r="AG33" s="35"/>
      <c r="AH33" s="35"/>
    </row>
    <row r="34" customFormat="false" ht="12.75" hidden="false" customHeight="true" outlineLevel="0" collapsed="false">
      <c r="A34" s="44" t="s">
        <v>42</v>
      </c>
      <c r="B34" s="31"/>
      <c r="C34" s="49"/>
      <c r="D34" s="21"/>
      <c r="E34" s="22"/>
      <c r="F34" s="34"/>
      <c r="G34" s="34"/>
      <c r="H34" s="34"/>
      <c r="I34" s="34"/>
      <c r="J34" s="34"/>
      <c r="K34" s="34"/>
      <c r="L34" s="34"/>
      <c r="M34" s="34"/>
      <c r="N34" s="34"/>
      <c r="O34" s="34"/>
      <c r="P34" s="34"/>
      <c r="Q34" s="34"/>
      <c r="R34" s="35" t="n">
        <f aca="false">SUM(F34:Q34)</f>
        <v>0</v>
      </c>
      <c r="S34" s="35" t="n">
        <f aca="false">SUM(R34/12)</f>
        <v>0</v>
      </c>
      <c r="T34" s="35"/>
      <c r="U34" s="34"/>
      <c r="V34" s="34"/>
      <c r="W34" s="34"/>
      <c r="X34" s="34"/>
      <c r="Y34" s="34"/>
      <c r="Z34" s="34"/>
      <c r="AA34" s="34"/>
      <c r="AB34" s="34"/>
      <c r="AC34" s="34"/>
      <c r="AD34" s="34"/>
      <c r="AE34" s="34"/>
      <c r="AF34" s="34"/>
      <c r="AG34" s="35" t="n">
        <f aca="false">SUM(U34:AF34)</f>
        <v>0</v>
      </c>
      <c r="AH34" s="35" t="n">
        <f aca="false">SUM(AG34/12)</f>
        <v>0</v>
      </c>
    </row>
    <row r="35" customFormat="false" ht="12.75" hidden="false" customHeight="true" outlineLevel="0" collapsed="false">
      <c r="B35" s="21" t="s">
        <v>43</v>
      </c>
      <c r="C35" s="9"/>
      <c r="D35" s="21"/>
      <c r="E35" s="22"/>
      <c r="F35" s="50" t="n">
        <f aca="false">F34-(F34*Ohjeistus!$E$7)</f>
        <v>0</v>
      </c>
      <c r="G35" s="50" t="n">
        <f aca="false">G34-(G34*Ohjeistus!$E$7)</f>
        <v>0</v>
      </c>
      <c r="H35" s="50" t="n">
        <f aca="false">H34-(H34*Ohjeistus!$E$7)</f>
        <v>0</v>
      </c>
      <c r="I35" s="50" t="n">
        <f aca="false">I34-(I34*Ohjeistus!$E$7)</f>
        <v>0</v>
      </c>
      <c r="J35" s="50" t="n">
        <f aca="false">J34-(J34*Ohjeistus!$E$7)</f>
        <v>0</v>
      </c>
      <c r="K35" s="50" t="n">
        <f aca="false">K34-(K34*Ohjeistus!$E$7)</f>
        <v>0</v>
      </c>
      <c r="L35" s="50" t="n">
        <f aca="false">L34-(L34*Ohjeistus!$E$7)</f>
        <v>0</v>
      </c>
      <c r="M35" s="50" t="n">
        <f aca="false">M34-(M34*Ohjeistus!$E$7)</f>
        <v>0</v>
      </c>
      <c r="N35" s="50" t="n">
        <f aca="false">N34-(N34*Ohjeistus!$E$7)</f>
        <v>0</v>
      </c>
      <c r="O35" s="50" t="n">
        <f aca="false">O34-(O34*Ohjeistus!$E$7)</f>
        <v>0</v>
      </c>
      <c r="P35" s="50" t="n">
        <f aca="false">P34-(P34*Ohjeistus!$E$7)</f>
        <v>0</v>
      </c>
      <c r="Q35" s="50" t="n">
        <f aca="false">Q34-(Q34*Ohjeistus!$E$7)</f>
        <v>0</v>
      </c>
      <c r="R35" s="35" t="n">
        <f aca="false">SUM(F35:Q35)</f>
        <v>0</v>
      </c>
      <c r="S35" s="35" t="n">
        <f aca="false">SUM(R35/12)</f>
        <v>0</v>
      </c>
      <c r="T35" s="9"/>
      <c r="U35" s="50" t="n">
        <f aca="false">U34-(U34*Ohjeistus!$E$7)</f>
        <v>0</v>
      </c>
      <c r="V35" s="50" t="n">
        <f aca="false">V34-(V34*Ohjeistus!$E$7)</f>
        <v>0</v>
      </c>
      <c r="W35" s="50" t="n">
        <f aca="false">W34-(W34*Ohjeistus!$E$7)</f>
        <v>0</v>
      </c>
      <c r="X35" s="50" t="n">
        <f aca="false">X34-(X34*Ohjeistus!$E$7)</f>
        <v>0</v>
      </c>
      <c r="Y35" s="50" t="n">
        <f aca="false">Y34-(Y34*Ohjeistus!$E$7)</f>
        <v>0</v>
      </c>
      <c r="Z35" s="50" t="n">
        <f aca="false">Z34-(Z34*Ohjeistus!$E$7)</f>
        <v>0</v>
      </c>
      <c r="AA35" s="50" t="n">
        <f aca="false">AA34-(AA34*Ohjeistus!$E$7)</f>
        <v>0</v>
      </c>
      <c r="AB35" s="50" t="n">
        <f aca="false">AB34-(AB34*Ohjeistus!$E$7)</f>
        <v>0</v>
      </c>
      <c r="AC35" s="50" t="n">
        <f aca="false">AC34-(AC34*Ohjeistus!$E$7)</f>
        <v>0</v>
      </c>
      <c r="AD35" s="50" t="n">
        <f aca="false">AD34-(AD34*Ohjeistus!$E$7)</f>
        <v>0</v>
      </c>
      <c r="AE35" s="50" t="n">
        <f aca="false">AE34-(AE34*Ohjeistus!$E$7)</f>
        <v>0</v>
      </c>
      <c r="AF35" s="50" t="n">
        <f aca="false">AF34-(AF34*Ohjeistus!$E$7)</f>
        <v>0</v>
      </c>
      <c r="AG35" s="35" t="n">
        <f aca="false">SUM(U35:AF35)</f>
        <v>0</v>
      </c>
      <c r="AH35" s="35" t="n">
        <f aca="false">SUM(AG35/12)</f>
        <v>0</v>
      </c>
    </row>
    <row r="36" customFormat="false" ht="12.75" hidden="false" customHeight="true" outlineLevel="0" collapsed="false">
      <c r="B36" s="51" t="s">
        <v>44</v>
      </c>
      <c r="D36" s="21"/>
      <c r="E36" s="22"/>
      <c r="F36" s="25" t="n">
        <f aca="false">(0.22+0.043)*F34</f>
        <v>0</v>
      </c>
      <c r="G36" s="25" t="n">
        <f aca="false">(0.22+0.043)*G34</f>
        <v>0</v>
      </c>
      <c r="H36" s="25" t="n">
        <f aca="false">(0.22+0.043)*H34</f>
        <v>0</v>
      </c>
      <c r="I36" s="25" t="n">
        <f aca="false">(0.22+0.043)*I34</f>
        <v>0</v>
      </c>
      <c r="J36" s="25" t="n">
        <f aca="false">(0.22+0.043)*J34</f>
        <v>0</v>
      </c>
      <c r="K36" s="25" t="n">
        <f aca="false">(0.22+0.043)*K34</f>
        <v>0</v>
      </c>
      <c r="L36" s="25" t="n">
        <f aca="false">(0.22+0.043)*L34</f>
        <v>0</v>
      </c>
      <c r="M36" s="25" t="n">
        <f aca="false">(0.22+0.043)*M34</f>
        <v>0</v>
      </c>
      <c r="N36" s="25" t="n">
        <f aca="false">(0.22+0.043)*N34</f>
        <v>0</v>
      </c>
      <c r="O36" s="25" t="n">
        <f aca="false">(0.22+0.043)*O34</f>
        <v>0</v>
      </c>
      <c r="P36" s="25" t="n">
        <f aca="false">(0.22+0.043)*P34</f>
        <v>0</v>
      </c>
      <c r="Q36" s="25" t="n">
        <f aca="false">(0.22+0.043)*Q34</f>
        <v>0</v>
      </c>
      <c r="R36" s="35" t="n">
        <f aca="false">SUM(F36:Q36)</f>
        <v>0</v>
      </c>
      <c r="S36" s="35" t="n">
        <f aca="false">SUM(R36/12)</f>
        <v>0</v>
      </c>
      <c r="T36" s="25"/>
      <c r="U36" s="25" t="n">
        <f aca="false">(0.22+0.043)*U34</f>
        <v>0</v>
      </c>
      <c r="V36" s="25" t="n">
        <f aca="false">(0.22+0.043)*V34</f>
        <v>0</v>
      </c>
      <c r="W36" s="25" t="n">
        <f aca="false">(0.22+0.043)*W34</f>
        <v>0</v>
      </c>
      <c r="X36" s="25" t="n">
        <f aca="false">(0.22+0.043)*X34</f>
        <v>0</v>
      </c>
      <c r="Y36" s="25" t="n">
        <f aca="false">(0.22+0.043)*Y34</f>
        <v>0</v>
      </c>
      <c r="Z36" s="25" t="n">
        <f aca="false">(0.22+0.043)*Z34</f>
        <v>0</v>
      </c>
      <c r="AA36" s="25" t="n">
        <f aca="false">(0.22+0.043)*AA34</f>
        <v>0</v>
      </c>
      <c r="AB36" s="25" t="n">
        <f aca="false">(0.22+0.043)*AB34</f>
        <v>0</v>
      </c>
      <c r="AC36" s="25" t="n">
        <f aca="false">(0.22+0.043)*AC34</f>
        <v>0</v>
      </c>
      <c r="AD36" s="25" t="n">
        <f aca="false">(0.22+0.043)*AD34</f>
        <v>0</v>
      </c>
      <c r="AE36" s="25" t="n">
        <f aca="false">(0.22+0.043)*AE34</f>
        <v>0</v>
      </c>
      <c r="AF36" s="25" t="n">
        <f aca="false">(0.22+0.043)*AF34</f>
        <v>0</v>
      </c>
      <c r="AG36" s="35" t="n">
        <f aca="false">SUM(U36:AF36)</f>
        <v>0</v>
      </c>
      <c r="AH36" s="35" t="n">
        <f aca="false">SUM(AG36/12)</f>
        <v>0</v>
      </c>
    </row>
    <row r="37" customFormat="false" ht="12.75" hidden="false" customHeight="true" outlineLevel="0" collapsed="false">
      <c r="B37" s="52" t="s">
        <v>45</v>
      </c>
      <c r="C37" s="9"/>
      <c r="D37" s="21"/>
      <c r="E37" s="22"/>
      <c r="F37" s="25" t="n">
        <f aca="false">E34-E35</f>
        <v>0</v>
      </c>
      <c r="G37" s="25" t="n">
        <f aca="false">F34-F35</f>
        <v>0</v>
      </c>
      <c r="H37" s="25" t="n">
        <f aca="false">G34-G35</f>
        <v>0</v>
      </c>
      <c r="I37" s="25" t="n">
        <f aca="false">H34-H35</f>
        <v>0</v>
      </c>
      <c r="J37" s="25" t="n">
        <f aca="false">I34-I35</f>
        <v>0</v>
      </c>
      <c r="K37" s="25" t="n">
        <f aca="false">J34-J35</f>
        <v>0</v>
      </c>
      <c r="L37" s="25" t="n">
        <f aca="false">K34-K35</f>
        <v>0</v>
      </c>
      <c r="M37" s="25" t="n">
        <f aca="false">L34-L35</f>
        <v>0</v>
      </c>
      <c r="N37" s="25" t="n">
        <f aca="false">M34-M35</f>
        <v>0</v>
      </c>
      <c r="O37" s="25" t="n">
        <f aca="false">N34-N35</f>
        <v>0</v>
      </c>
      <c r="P37" s="25" t="n">
        <f aca="false">O34-O35</f>
        <v>0</v>
      </c>
      <c r="Q37" s="25" t="n">
        <f aca="false">P34-P35</f>
        <v>0</v>
      </c>
      <c r="R37" s="35" t="n">
        <f aca="false">SUM(F37:Q37)</f>
        <v>0</v>
      </c>
      <c r="S37" s="35" t="n">
        <f aca="false">SUM(R37/12)</f>
        <v>0</v>
      </c>
      <c r="T37" s="25"/>
      <c r="U37" s="25" t="n">
        <f aca="false">Q34-Q35</f>
        <v>0</v>
      </c>
      <c r="V37" s="25" t="n">
        <f aca="false">U34-U35</f>
        <v>0</v>
      </c>
      <c r="W37" s="25" t="n">
        <f aca="false">V34-V35</f>
        <v>0</v>
      </c>
      <c r="X37" s="25" t="n">
        <f aca="false">W34-W35</f>
        <v>0</v>
      </c>
      <c r="Y37" s="25" t="n">
        <f aca="false">X34-X35</f>
        <v>0</v>
      </c>
      <c r="Z37" s="25" t="n">
        <f aca="false">Y34-Y35</f>
        <v>0</v>
      </c>
      <c r="AA37" s="25" t="n">
        <f aca="false">Z34-Z35</f>
        <v>0</v>
      </c>
      <c r="AB37" s="25" t="n">
        <f aca="false">AA34-AA35</f>
        <v>0</v>
      </c>
      <c r="AC37" s="25" t="n">
        <f aca="false">AB34-AB35</f>
        <v>0</v>
      </c>
      <c r="AD37" s="25" t="n">
        <f aca="false">AC34-AC35</f>
        <v>0</v>
      </c>
      <c r="AE37" s="25" t="n">
        <f aca="false">AD34-AD35</f>
        <v>0</v>
      </c>
      <c r="AF37" s="25" t="n">
        <f aca="false">AE34-AE35</f>
        <v>0</v>
      </c>
      <c r="AG37" s="35" t="n">
        <f aca="false">SUM(U37:AF37)</f>
        <v>0</v>
      </c>
      <c r="AH37" s="35" t="n">
        <f aca="false">SUM(AG37/12)</f>
        <v>0</v>
      </c>
    </row>
    <row r="38" customFormat="false" ht="12.75" hidden="false" customHeight="true" outlineLevel="0" collapsed="false">
      <c r="B38" s="51" t="s">
        <v>46</v>
      </c>
      <c r="D38" s="31"/>
      <c r="E38" s="33"/>
      <c r="F38" s="34"/>
      <c r="G38" s="34"/>
      <c r="H38" s="34"/>
      <c r="I38" s="34"/>
      <c r="J38" s="34"/>
      <c r="K38" s="34"/>
      <c r="L38" s="34"/>
      <c r="M38" s="34"/>
      <c r="N38" s="34"/>
      <c r="O38" s="34"/>
      <c r="P38" s="34"/>
      <c r="Q38" s="34"/>
      <c r="R38" s="35" t="n">
        <f aca="false">SUM(F38:Q38)</f>
        <v>0</v>
      </c>
      <c r="S38" s="35" t="n">
        <f aca="false">SUM(R38/12)</f>
        <v>0</v>
      </c>
      <c r="T38" s="35"/>
      <c r="U38" s="34"/>
      <c r="V38" s="34"/>
      <c r="W38" s="34"/>
      <c r="X38" s="34"/>
      <c r="Y38" s="34"/>
      <c r="Z38" s="34"/>
      <c r="AA38" s="34"/>
      <c r="AB38" s="34"/>
      <c r="AC38" s="34"/>
      <c r="AD38" s="34"/>
      <c r="AE38" s="34"/>
      <c r="AF38" s="34"/>
      <c r="AG38" s="35" t="n">
        <f aca="false">SUM(U38:AF38)</f>
        <v>0</v>
      </c>
      <c r="AH38" s="35" t="n">
        <f aca="false">SUM(AG38/12)</f>
        <v>0</v>
      </c>
    </row>
    <row r="39" customFormat="false" ht="12.75" hidden="false" customHeight="true" outlineLevel="0" collapsed="false">
      <c r="A39" s="31" t="s">
        <v>47</v>
      </c>
      <c r="B39" s="9"/>
      <c r="C39" s="31"/>
      <c r="D39" s="31" t="s">
        <v>48</v>
      </c>
      <c r="E39" s="33"/>
      <c r="F39" s="30" t="n">
        <f aca="false">SUM(F35:F38)</f>
        <v>0</v>
      </c>
      <c r="G39" s="30" t="n">
        <f aca="false">SUM(G35:G38)</f>
        <v>0</v>
      </c>
      <c r="H39" s="30" t="n">
        <f aca="false">SUM(H35:H38)</f>
        <v>0</v>
      </c>
      <c r="I39" s="30" t="n">
        <f aca="false">SUM(I35:I38)</f>
        <v>0</v>
      </c>
      <c r="J39" s="30" t="n">
        <f aca="false">SUM(J35:J38)</f>
        <v>0</v>
      </c>
      <c r="K39" s="30" t="n">
        <f aca="false">SUM(K35:K38)</f>
        <v>0</v>
      </c>
      <c r="L39" s="30" t="n">
        <f aca="false">SUM(L35:L38)</f>
        <v>0</v>
      </c>
      <c r="M39" s="30" t="n">
        <f aca="false">SUM(M35:M38)</f>
        <v>0</v>
      </c>
      <c r="N39" s="30" t="n">
        <f aca="false">SUM(N35:N38)</f>
        <v>0</v>
      </c>
      <c r="O39" s="30" t="n">
        <f aca="false">SUM(O35:O38)</f>
        <v>0</v>
      </c>
      <c r="P39" s="30" t="n">
        <f aca="false">SUM(P35:P38)</f>
        <v>0</v>
      </c>
      <c r="Q39" s="30" t="n">
        <f aca="false">SUM(Q35:Q38)</f>
        <v>0</v>
      </c>
      <c r="R39" s="35" t="n">
        <f aca="false">SUM(F39:Q39)</f>
        <v>0</v>
      </c>
      <c r="S39" s="35" t="n">
        <f aca="false">SUM(R39/12)</f>
        <v>0</v>
      </c>
      <c r="T39" s="53"/>
      <c r="U39" s="30" t="n">
        <f aca="false">SUM(U35:U38)</f>
        <v>0</v>
      </c>
      <c r="V39" s="30" t="n">
        <f aca="false">SUM(V35:V38)</f>
        <v>0</v>
      </c>
      <c r="W39" s="30" t="n">
        <f aca="false">SUM(W35:W38)</f>
        <v>0</v>
      </c>
      <c r="X39" s="30" t="n">
        <f aca="false">SUM(X35:X38)</f>
        <v>0</v>
      </c>
      <c r="Y39" s="30" t="n">
        <f aca="false">SUM(Y35:Y38)</f>
        <v>0</v>
      </c>
      <c r="Z39" s="30" t="n">
        <f aca="false">SUM(Z35:Z38)</f>
        <v>0</v>
      </c>
      <c r="AA39" s="30" t="n">
        <f aca="false">SUM(AA35:AA38)</f>
        <v>0</v>
      </c>
      <c r="AB39" s="30" t="n">
        <f aca="false">SUM(AB35:AB38)</f>
        <v>0</v>
      </c>
      <c r="AC39" s="30" t="n">
        <f aca="false">SUM(AC35:AC38)</f>
        <v>0</v>
      </c>
      <c r="AD39" s="30" t="n">
        <f aca="false">SUM(AD35:AD38)</f>
        <v>0</v>
      </c>
      <c r="AE39" s="30" t="n">
        <f aca="false">SUM(AE35:AE38)</f>
        <v>0</v>
      </c>
      <c r="AF39" s="30" t="n">
        <f aca="false">SUM(AF35:AF38)</f>
        <v>0</v>
      </c>
      <c r="AG39" s="35" t="n">
        <f aca="false">SUM(U39:AF39)</f>
        <v>0</v>
      </c>
      <c r="AH39" s="35" t="n">
        <f aca="false">SUM(AG39/12)</f>
        <v>0</v>
      </c>
    </row>
    <row r="40" customFormat="false" ht="12.75" hidden="false" customHeight="true" outlineLevel="0" collapsed="false">
      <c r="B40" s="31"/>
      <c r="C40" s="31"/>
      <c r="D40" s="31"/>
      <c r="E40" s="33"/>
      <c r="F40" s="30"/>
      <c r="G40" s="30"/>
      <c r="H40" s="30"/>
      <c r="I40" s="30"/>
      <c r="J40" s="30"/>
      <c r="K40" s="30"/>
      <c r="L40" s="30"/>
      <c r="M40" s="30"/>
      <c r="N40" s="30"/>
      <c r="O40" s="30"/>
      <c r="P40" s="30"/>
      <c r="Q40" s="30"/>
      <c r="R40" s="30"/>
      <c r="S40" s="53"/>
      <c r="T40" s="53"/>
      <c r="U40" s="30"/>
      <c r="V40" s="30"/>
      <c r="W40" s="30"/>
      <c r="X40" s="30"/>
      <c r="Y40" s="30"/>
      <c r="Z40" s="30"/>
      <c r="AA40" s="30"/>
      <c r="AB40" s="30"/>
      <c r="AC40" s="30"/>
      <c r="AD40" s="30"/>
      <c r="AE40" s="30"/>
      <c r="AF40" s="30"/>
      <c r="AG40" s="30"/>
      <c r="AH40" s="53"/>
    </row>
    <row r="41" customFormat="false" ht="12.75" hidden="false" customHeight="true" outlineLevel="1" collapsed="false">
      <c r="A41" s="11" t="s">
        <v>49</v>
      </c>
      <c r="B41" s="31"/>
      <c r="C41" s="31"/>
      <c r="D41" s="31"/>
      <c r="E41" s="33"/>
      <c r="F41" s="30"/>
      <c r="G41" s="30"/>
      <c r="H41" s="30"/>
      <c r="I41" s="30"/>
      <c r="J41" s="30"/>
      <c r="K41" s="30"/>
      <c r="L41" s="30"/>
      <c r="M41" s="30"/>
      <c r="N41" s="30"/>
      <c r="O41" s="30"/>
      <c r="P41" s="30"/>
      <c r="Q41" s="30"/>
      <c r="R41" s="30"/>
      <c r="S41" s="53"/>
      <c r="T41" s="53"/>
      <c r="U41" s="30"/>
      <c r="V41" s="30"/>
      <c r="W41" s="30"/>
      <c r="X41" s="30"/>
      <c r="Y41" s="30"/>
      <c r="Z41" s="30"/>
      <c r="AA41" s="30"/>
      <c r="AB41" s="30"/>
      <c r="AC41" s="30"/>
      <c r="AD41" s="30"/>
      <c r="AE41" s="30"/>
      <c r="AF41" s="30"/>
      <c r="AG41" s="30"/>
      <c r="AH41" s="53"/>
    </row>
    <row r="42" customFormat="false" ht="12.75" hidden="false" customHeight="true" outlineLevel="1" collapsed="false">
      <c r="B42" s="51" t="s">
        <v>50</v>
      </c>
      <c r="C42" s="21"/>
      <c r="D42" s="21"/>
      <c r="E42" s="22"/>
      <c r="F42" s="34"/>
      <c r="G42" s="34"/>
      <c r="H42" s="34"/>
      <c r="I42" s="34"/>
      <c r="J42" s="34"/>
      <c r="K42" s="34"/>
      <c r="L42" s="34"/>
      <c r="M42" s="34"/>
      <c r="N42" s="34"/>
      <c r="O42" s="34"/>
      <c r="P42" s="34"/>
      <c r="Q42" s="34"/>
      <c r="R42" s="35" t="n">
        <f aca="false">SUM(F42:Q42)</f>
        <v>0</v>
      </c>
      <c r="S42" s="35" t="n">
        <f aca="false">SUM(R42/12)</f>
        <v>0</v>
      </c>
      <c r="T42" s="35"/>
      <c r="U42" s="34"/>
      <c r="V42" s="34"/>
      <c r="W42" s="34"/>
      <c r="X42" s="34"/>
      <c r="Y42" s="34"/>
      <c r="Z42" s="34"/>
      <c r="AA42" s="34"/>
      <c r="AB42" s="34"/>
      <c r="AC42" s="34"/>
      <c r="AD42" s="34"/>
      <c r="AE42" s="34"/>
      <c r="AF42" s="34"/>
      <c r="AG42" s="35" t="n">
        <f aca="false">SUM(U42:AF42)</f>
        <v>0</v>
      </c>
      <c r="AH42" s="35" t="n">
        <f aca="false">SUM(AG42/12)</f>
        <v>0</v>
      </c>
    </row>
    <row r="43" customFormat="false" ht="12.75" hidden="false" customHeight="true" outlineLevel="1" collapsed="false">
      <c r="B43" s="51" t="s">
        <v>51</v>
      </c>
      <c r="C43" s="21"/>
      <c r="D43" s="21"/>
      <c r="E43" s="22"/>
      <c r="F43" s="34"/>
      <c r="G43" s="34"/>
      <c r="H43" s="34"/>
      <c r="I43" s="34"/>
      <c r="J43" s="34"/>
      <c r="K43" s="34"/>
      <c r="L43" s="34"/>
      <c r="M43" s="34"/>
      <c r="N43" s="34"/>
      <c r="O43" s="34"/>
      <c r="P43" s="34"/>
      <c r="Q43" s="34"/>
      <c r="R43" s="35" t="n">
        <f aca="false">SUM(F43:Q43)</f>
        <v>0</v>
      </c>
      <c r="S43" s="35" t="n">
        <f aca="false">SUM(R43/12)</f>
        <v>0</v>
      </c>
      <c r="T43" s="35"/>
      <c r="U43" s="34"/>
      <c r="V43" s="34"/>
      <c r="W43" s="34"/>
      <c r="X43" s="34"/>
      <c r="Y43" s="34"/>
      <c r="Z43" s="34"/>
      <c r="AA43" s="34"/>
      <c r="AB43" s="34"/>
      <c r="AC43" s="34"/>
      <c r="AD43" s="34"/>
      <c r="AE43" s="34"/>
      <c r="AF43" s="34"/>
      <c r="AG43" s="35" t="n">
        <f aca="false">SUM(U43:AF43)</f>
        <v>0</v>
      </c>
      <c r="AH43" s="35" t="n">
        <f aca="false">SUM(AG43/12)</f>
        <v>0</v>
      </c>
    </row>
    <row r="44" customFormat="false" ht="12.75" hidden="false" customHeight="true" outlineLevel="1" collapsed="false">
      <c r="B44" s="21" t="s">
        <v>52</v>
      </c>
      <c r="C44" s="21"/>
      <c r="D44" s="21"/>
      <c r="E44" s="22"/>
      <c r="F44" s="34"/>
      <c r="G44" s="34"/>
      <c r="H44" s="34"/>
      <c r="I44" s="34"/>
      <c r="J44" s="34"/>
      <c r="K44" s="34"/>
      <c r="L44" s="34"/>
      <c r="M44" s="34"/>
      <c r="N44" s="34"/>
      <c r="O44" s="34"/>
      <c r="P44" s="34"/>
      <c r="Q44" s="34"/>
      <c r="R44" s="35" t="n">
        <f aca="false">SUM(F44:Q44)</f>
        <v>0</v>
      </c>
      <c r="S44" s="35" t="n">
        <f aca="false">SUM(R44/12)</f>
        <v>0</v>
      </c>
      <c r="T44" s="35"/>
      <c r="U44" s="34"/>
      <c r="V44" s="34"/>
      <c r="W44" s="34"/>
      <c r="X44" s="34"/>
      <c r="Y44" s="34"/>
      <c r="Z44" s="34"/>
      <c r="AA44" s="34"/>
      <c r="AB44" s="34"/>
      <c r="AC44" s="34"/>
      <c r="AD44" s="34"/>
      <c r="AE44" s="34"/>
      <c r="AF44" s="34"/>
      <c r="AG44" s="35" t="n">
        <f aca="false">SUM(U44:AF44)</f>
        <v>0</v>
      </c>
      <c r="AH44" s="35" t="n">
        <f aca="false">SUM(AG44/12)</f>
        <v>0</v>
      </c>
    </row>
    <row r="45" customFormat="false" ht="12.75" hidden="false" customHeight="true" outlineLevel="1" collapsed="false">
      <c r="B45" s="51" t="s">
        <v>53</v>
      </c>
      <c r="C45" s="21"/>
      <c r="D45" s="21"/>
      <c r="E45" s="22"/>
      <c r="F45" s="34"/>
      <c r="G45" s="34"/>
      <c r="H45" s="34"/>
      <c r="I45" s="34"/>
      <c r="J45" s="34"/>
      <c r="K45" s="34"/>
      <c r="L45" s="34"/>
      <c r="M45" s="34"/>
      <c r="N45" s="34"/>
      <c r="O45" s="34"/>
      <c r="P45" s="34"/>
      <c r="Q45" s="34"/>
      <c r="R45" s="35" t="n">
        <f aca="false">SUM(F45:Q45)</f>
        <v>0</v>
      </c>
      <c r="S45" s="35" t="n">
        <f aca="false">SUM(R45/12)</f>
        <v>0</v>
      </c>
      <c r="T45" s="35"/>
      <c r="U45" s="34"/>
      <c r="V45" s="34"/>
      <c r="W45" s="34"/>
      <c r="X45" s="34"/>
      <c r="Y45" s="34"/>
      <c r="Z45" s="34"/>
      <c r="AA45" s="34"/>
      <c r="AB45" s="34"/>
      <c r="AC45" s="34"/>
      <c r="AD45" s="34"/>
      <c r="AE45" s="34"/>
      <c r="AF45" s="34"/>
      <c r="AG45" s="35" t="n">
        <f aca="false">SUM(U45:AF45)</f>
        <v>0</v>
      </c>
      <c r="AH45" s="35" t="n">
        <f aca="false">SUM(AG45/12)</f>
        <v>0</v>
      </c>
    </row>
    <row r="46" customFormat="false" ht="12.75" hidden="false" customHeight="true" outlineLevel="1" collapsed="false">
      <c r="B46" s="51" t="s">
        <v>54</v>
      </c>
      <c r="C46" s="21"/>
      <c r="D46" s="21"/>
      <c r="E46" s="22"/>
      <c r="F46" s="34"/>
      <c r="G46" s="34"/>
      <c r="H46" s="34"/>
      <c r="I46" s="34"/>
      <c r="J46" s="34"/>
      <c r="K46" s="34"/>
      <c r="L46" s="34"/>
      <c r="M46" s="34"/>
      <c r="N46" s="34"/>
      <c r="O46" s="34"/>
      <c r="P46" s="34"/>
      <c r="Q46" s="34"/>
      <c r="R46" s="35" t="n">
        <f aca="false">SUM(F46:Q46)</f>
        <v>0</v>
      </c>
      <c r="S46" s="35" t="n">
        <f aca="false">SUM(R46/12)</f>
        <v>0</v>
      </c>
      <c r="T46" s="35"/>
      <c r="U46" s="34"/>
      <c r="V46" s="34"/>
      <c r="W46" s="34"/>
      <c r="X46" s="34"/>
      <c r="Y46" s="34"/>
      <c r="Z46" s="34"/>
      <c r="AA46" s="34"/>
      <c r="AB46" s="34"/>
      <c r="AC46" s="34"/>
      <c r="AD46" s="34"/>
      <c r="AE46" s="34"/>
      <c r="AF46" s="34"/>
      <c r="AG46" s="35" t="n">
        <f aca="false">SUM(U46:AF46)</f>
        <v>0</v>
      </c>
      <c r="AH46" s="35" t="n">
        <f aca="false">SUM(AG46/12)</f>
        <v>0</v>
      </c>
    </row>
    <row r="47" customFormat="false" ht="12.75" hidden="false" customHeight="true" outlineLevel="1" collapsed="false">
      <c r="B47" s="51" t="s">
        <v>55</v>
      </c>
      <c r="C47" s="21"/>
      <c r="D47" s="21"/>
      <c r="E47" s="22"/>
      <c r="F47" s="34"/>
      <c r="G47" s="34"/>
      <c r="H47" s="34"/>
      <c r="I47" s="34"/>
      <c r="J47" s="34"/>
      <c r="K47" s="34"/>
      <c r="L47" s="34"/>
      <c r="M47" s="34"/>
      <c r="N47" s="34"/>
      <c r="O47" s="34"/>
      <c r="P47" s="34"/>
      <c r="Q47" s="34"/>
      <c r="R47" s="35" t="n">
        <f aca="false">SUM(F47:Q47)</f>
        <v>0</v>
      </c>
      <c r="S47" s="35" t="n">
        <f aca="false">SUM(R47/12)</f>
        <v>0</v>
      </c>
      <c r="T47" s="35"/>
      <c r="U47" s="34"/>
      <c r="V47" s="34"/>
      <c r="W47" s="34"/>
      <c r="X47" s="34"/>
      <c r="Y47" s="34"/>
      <c r="Z47" s="34"/>
      <c r="AA47" s="34"/>
      <c r="AB47" s="34"/>
      <c r="AC47" s="34"/>
      <c r="AD47" s="34"/>
      <c r="AE47" s="34"/>
      <c r="AF47" s="34"/>
      <c r="AG47" s="35" t="n">
        <f aca="false">SUM(U47:AF47)</f>
        <v>0</v>
      </c>
      <c r="AH47" s="35" t="n">
        <f aca="false">SUM(AG47/12)</f>
        <v>0</v>
      </c>
    </row>
    <row r="48" customFormat="false" ht="12.75" hidden="false" customHeight="true" outlineLevel="1" collapsed="false">
      <c r="B48" s="51" t="s">
        <v>56</v>
      </c>
      <c r="C48" s="31"/>
      <c r="D48" s="21"/>
      <c r="E48" s="22"/>
      <c r="F48" s="34"/>
      <c r="G48" s="34"/>
      <c r="H48" s="34"/>
      <c r="I48" s="34"/>
      <c r="J48" s="34"/>
      <c r="K48" s="34"/>
      <c r="L48" s="34"/>
      <c r="M48" s="34"/>
      <c r="N48" s="34"/>
      <c r="O48" s="34"/>
      <c r="P48" s="34"/>
      <c r="Q48" s="34"/>
      <c r="R48" s="35" t="n">
        <f aca="false">SUM(F48:Q48)</f>
        <v>0</v>
      </c>
      <c r="S48" s="35" t="n">
        <f aca="false">SUM(R48/12)</f>
        <v>0</v>
      </c>
      <c r="T48" s="35"/>
      <c r="U48" s="34"/>
      <c r="V48" s="34"/>
      <c r="W48" s="34"/>
      <c r="X48" s="34"/>
      <c r="Y48" s="34"/>
      <c r="Z48" s="34"/>
      <c r="AA48" s="34"/>
      <c r="AB48" s="34"/>
      <c r="AC48" s="34"/>
      <c r="AD48" s="34"/>
      <c r="AE48" s="34"/>
      <c r="AF48" s="34"/>
      <c r="AG48" s="35" t="n">
        <f aca="false">SUM(U48:AF48)</f>
        <v>0</v>
      </c>
      <c r="AH48" s="35" t="n">
        <f aca="false">SUM(AG48/12)</f>
        <v>0</v>
      </c>
    </row>
    <row r="49" customFormat="false" ht="12.75" hidden="false" customHeight="true" outlineLevel="1" collapsed="false">
      <c r="B49" s="51" t="s">
        <v>57</v>
      </c>
      <c r="C49" s="31"/>
      <c r="D49" s="21"/>
      <c r="E49" s="22"/>
      <c r="F49" s="34"/>
      <c r="G49" s="34"/>
      <c r="H49" s="34"/>
      <c r="I49" s="34"/>
      <c r="J49" s="34"/>
      <c r="K49" s="34"/>
      <c r="L49" s="34"/>
      <c r="M49" s="34"/>
      <c r="N49" s="34"/>
      <c r="O49" s="34"/>
      <c r="P49" s="34"/>
      <c r="Q49" s="34"/>
      <c r="R49" s="35" t="n">
        <f aca="false">SUM(F49:Q49)</f>
        <v>0</v>
      </c>
      <c r="S49" s="35" t="n">
        <f aca="false">SUM(R49/12)</f>
        <v>0</v>
      </c>
      <c r="T49" s="35"/>
      <c r="U49" s="34"/>
      <c r="V49" s="34"/>
      <c r="W49" s="34"/>
      <c r="X49" s="34"/>
      <c r="Y49" s="34"/>
      <c r="Z49" s="34"/>
      <c r="AA49" s="34"/>
      <c r="AB49" s="34"/>
      <c r="AC49" s="34"/>
      <c r="AD49" s="34"/>
      <c r="AE49" s="34"/>
      <c r="AF49" s="34"/>
      <c r="AG49" s="35" t="n">
        <f aca="false">SUM(U49:AF49)</f>
        <v>0</v>
      </c>
      <c r="AH49" s="35" t="n">
        <f aca="false">SUM(AG49/12)</f>
        <v>0</v>
      </c>
    </row>
    <row r="50" customFormat="false" ht="12.75" hidden="false" customHeight="true" outlineLevel="1" collapsed="false">
      <c r="B50" s="51" t="s">
        <v>58</v>
      </c>
      <c r="C50" s="31"/>
      <c r="D50" s="21"/>
      <c r="E50" s="22"/>
      <c r="F50" s="34"/>
      <c r="G50" s="34"/>
      <c r="H50" s="34"/>
      <c r="I50" s="34"/>
      <c r="J50" s="34"/>
      <c r="K50" s="34"/>
      <c r="L50" s="34"/>
      <c r="M50" s="34"/>
      <c r="N50" s="34"/>
      <c r="O50" s="34"/>
      <c r="P50" s="34"/>
      <c r="Q50" s="34"/>
      <c r="R50" s="35" t="n">
        <f aca="false">SUM(F50:Q50)</f>
        <v>0</v>
      </c>
      <c r="S50" s="35" t="n">
        <f aca="false">SUM(R50/12)</f>
        <v>0</v>
      </c>
      <c r="T50" s="35"/>
      <c r="U50" s="34"/>
      <c r="V50" s="34"/>
      <c r="W50" s="34"/>
      <c r="X50" s="34"/>
      <c r="Y50" s="34"/>
      <c r="Z50" s="34"/>
      <c r="AA50" s="34"/>
      <c r="AB50" s="34"/>
      <c r="AC50" s="34"/>
      <c r="AD50" s="34"/>
      <c r="AE50" s="34"/>
      <c r="AF50" s="34"/>
      <c r="AG50" s="35" t="n">
        <f aca="false">SUM(U50:AF50)</f>
        <v>0</v>
      </c>
      <c r="AH50" s="35" t="n">
        <f aca="false">SUM(AG50/12)</f>
        <v>0</v>
      </c>
    </row>
    <row r="51" customFormat="false" ht="12.75" hidden="false" customHeight="true" outlineLevel="1" collapsed="false">
      <c r="B51" s="51" t="s">
        <v>59</v>
      </c>
      <c r="C51" s="21"/>
      <c r="D51" s="21"/>
      <c r="E51" s="22"/>
      <c r="F51" s="34"/>
      <c r="G51" s="34"/>
      <c r="H51" s="34"/>
      <c r="I51" s="34"/>
      <c r="J51" s="34"/>
      <c r="K51" s="34"/>
      <c r="L51" s="34"/>
      <c r="M51" s="34"/>
      <c r="N51" s="34"/>
      <c r="O51" s="34"/>
      <c r="P51" s="34"/>
      <c r="Q51" s="34"/>
      <c r="R51" s="35" t="n">
        <f aca="false">SUM(F51:Q51)</f>
        <v>0</v>
      </c>
      <c r="S51" s="35" t="n">
        <f aca="false">SUM(R51/12)</f>
        <v>0</v>
      </c>
      <c r="T51" s="35"/>
      <c r="U51" s="34"/>
      <c r="V51" s="34"/>
      <c r="W51" s="34"/>
      <c r="X51" s="34"/>
      <c r="Y51" s="34"/>
      <c r="Z51" s="34"/>
      <c r="AA51" s="34"/>
      <c r="AB51" s="34"/>
      <c r="AC51" s="34"/>
      <c r="AD51" s="34"/>
      <c r="AE51" s="34"/>
      <c r="AF51" s="34"/>
      <c r="AG51" s="35" t="n">
        <f aca="false">SUM(U51:AF51)</f>
        <v>0</v>
      </c>
      <c r="AH51" s="35" t="n">
        <f aca="false">SUM(AG51/12)</f>
        <v>0</v>
      </c>
    </row>
    <row r="52" customFormat="false" ht="12.75" hidden="false" customHeight="true" outlineLevel="1" collapsed="false">
      <c r="B52" s="51" t="s">
        <v>60</v>
      </c>
      <c r="C52" s="21"/>
      <c r="D52" s="31"/>
      <c r="E52" s="33"/>
      <c r="F52" s="34"/>
      <c r="G52" s="34"/>
      <c r="H52" s="34"/>
      <c r="I52" s="34"/>
      <c r="J52" s="34"/>
      <c r="K52" s="34"/>
      <c r="L52" s="34"/>
      <c r="M52" s="34"/>
      <c r="N52" s="34"/>
      <c r="O52" s="34"/>
      <c r="P52" s="34"/>
      <c r="Q52" s="34"/>
      <c r="R52" s="35" t="n">
        <f aca="false">SUM(F52:Q52)</f>
        <v>0</v>
      </c>
      <c r="S52" s="35" t="n">
        <f aca="false">SUM(R52/12)</f>
        <v>0</v>
      </c>
      <c r="T52" s="35"/>
      <c r="U52" s="34"/>
      <c r="V52" s="34"/>
      <c r="W52" s="34"/>
      <c r="X52" s="34"/>
      <c r="Y52" s="34"/>
      <c r="Z52" s="34"/>
      <c r="AA52" s="34"/>
      <c r="AB52" s="34"/>
      <c r="AC52" s="34"/>
      <c r="AD52" s="34"/>
      <c r="AE52" s="34"/>
      <c r="AF52" s="34"/>
      <c r="AG52" s="35" t="n">
        <f aca="false">SUM(U52:AF52)</f>
        <v>0</v>
      </c>
      <c r="AH52" s="35" t="n">
        <f aca="false">SUM(AG52/12)</f>
        <v>0</v>
      </c>
    </row>
    <row r="53" customFormat="false" ht="12.75" hidden="false" customHeight="true" outlineLevel="1" collapsed="false">
      <c r="B53" s="21" t="s">
        <v>61</v>
      </c>
      <c r="C53" s="31"/>
      <c r="D53" s="21"/>
      <c r="E53" s="22"/>
      <c r="F53" s="34"/>
      <c r="G53" s="34"/>
      <c r="H53" s="34"/>
      <c r="I53" s="34"/>
      <c r="J53" s="34"/>
      <c r="K53" s="34"/>
      <c r="L53" s="34"/>
      <c r="M53" s="34"/>
      <c r="N53" s="34"/>
      <c r="O53" s="34"/>
      <c r="P53" s="34"/>
      <c r="Q53" s="34"/>
      <c r="R53" s="35" t="n">
        <f aca="false">SUM(F53:Q53)</f>
        <v>0</v>
      </c>
      <c r="S53" s="35" t="n">
        <f aca="false">SUM(R53/12)</f>
        <v>0</v>
      </c>
      <c r="T53" s="35"/>
      <c r="U53" s="34"/>
      <c r="V53" s="34"/>
      <c r="W53" s="34"/>
      <c r="X53" s="34"/>
      <c r="Y53" s="34"/>
      <c r="Z53" s="34"/>
      <c r="AA53" s="34"/>
      <c r="AB53" s="34"/>
      <c r="AC53" s="34"/>
      <c r="AD53" s="34"/>
      <c r="AE53" s="34"/>
      <c r="AF53" s="34"/>
      <c r="AG53" s="35" t="n">
        <f aca="false">SUM(U53:AF53)</f>
        <v>0</v>
      </c>
      <c r="AH53" s="35" t="n">
        <f aca="false">SUM(AG53/12)</f>
        <v>0</v>
      </c>
    </row>
    <row r="54" customFormat="false" ht="12.75" hidden="false" customHeight="true" outlineLevel="1" collapsed="false">
      <c r="B54" s="51" t="s">
        <v>62</v>
      </c>
      <c r="C54" s="31"/>
      <c r="D54" s="21"/>
      <c r="E54" s="22"/>
      <c r="F54" s="34"/>
      <c r="G54" s="34"/>
      <c r="H54" s="34"/>
      <c r="I54" s="34"/>
      <c r="J54" s="34"/>
      <c r="K54" s="34"/>
      <c r="L54" s="34"/>
      <c r="M54" s="34"/>
      <c r="N54" s="34"/>
      <c r="O54" s="34"/>
      <c r="P54" s="34"/>
      <c r="Q54" s="34"/>
      <c r="R54" s="35" t="n">
        <f aca="false">SUM(F54:Q54)</f>
        <v>0</v>
      </c>
      <c r="S54" s="35" t="n">
        <f aca="false">SUM(R54/12)</f>
        <v>0</v>
      </c>
      <c r="T54" s="35"/>
      <c r="U54" s="34"/>
      <c r="V54" s="34"/>
      <c r="W54" s="34"/>
      <c r="X54" s="34"/>
      <c r="Y54" s="34"/>
      <c r="Z54" s="34"/>
      <c r="AA54" s="34"/>
      <c r="AB54" s="34"/>
      <c r="AC54" s="34"/>
      <c r="AD54" s="34"/>
      <c r="AE54" s="34"/>
      <c r="AF54" s="34"/>
      <c r="AG54" s="35" t="n">
        <f aca="false">SUM(U54:AF54)</f>
        <v>0</v>
      </c>
      <c r="AH54" s="35" t="n">
        <f aca="false">SUM(AG54/12)</f>
        <v>0</v>
      </c>
    </row>
    <row r="55" customFormat="false" ht="12.75" hidden="false" customHeight="true" outlineLevel="1" collapsed="false">
      <c r="B55" s="21" t="s">
        <v>63</v>
      </c>
      <c r="C55" s="31"/>
      <c r="D55" s="21"/>
      <c r="E55" s="22"/>
      <c r="F55" s="34"/>
      <c r="G55" s="34"/>
      <c r="H55" s="34"/>
      <c r="I55" s="34"/>
      <c r="J55" s="34"/>
      <c r="K55" s="34"/>
      <c r="L55" s="34"/>
      <c r="M55" s="34"/>
      <c r="N55" s="34"/>
      <c r="O55" s="34"/>
      <c r="P55" s="34"/>
      <c r="Q55" s="34"/>
      <c r="R55" s="35" t="n">
        <f aca="false">SUM(F55:Q55)</f>
        <v>0</v>
      </c>
      <c r="S55" s="35" t="n">
        <f aca="false">SUM(R55/12)</f>
        <v>0</v>
      </c>
      <c r="T55" s="35"/>
      <c r="U55" s="34"/>
      <c r="V55" s="34"/>
      <c r="W55" s="34"/>
      <c r="X55" s="34"/>
      <c r="Y55" s="34"/>
      <c r="Z55" s="34"/>
      <c r="AA55" s="34"/>
      <c r="AB55" s="34"/>
      <c r="AC55" s="34"/>
      <c r="AD55" s="34"/>
      <c r="AE55" s="34"/>
      <c r="AF55" s="34"/>
      <c r="AG55" s="35" t="n">
        <f aca="false">SUM(U55:AF55)</f>
        <v>0</v>
      </c>
      <c r="AH55" s="35" t="n">
        <f aca="false">SUM(AG55/12)</f>
        <v>0</v>
      </c>
    </row>
    <row r="56" customFormat="false" ht="12.75" hidden="false" customHeight="true" outlineLevel="1" collapsed="false">
      <c r="B56" s="21" t="s">
        <v>64</v>
      </c>
      <c r="C56" s="31"/>
      <c r="D56" s="21"/>
      <c r="E56" s="22"/>
      <c r="F56" s="34"/>
      <c r="G56" s="34"/>
      <c r="H56" s="34"/>
      <c r="I56" s="34"/>
      <c r="J56" s="34"/>
      <c r="K56" s="34"/>
      <c r="L56" s="34"/>
      <c r="M56" s="34"/>
      <c r="N56" s="34"/>
      <c r="O56" s="34"/>
      <c r="P56" s="34"/>
      <c r="Q56" s="34"/>
      <c r="R56" s="35" t="n">
        <f aca="false">SUM(F56:Q56)</f>
        <v>0</v>
      </c>
      <c r="S56" s="35" t="n">
        <f aca="false">SUM(R56/12)</f>
        <v>0</v>
      </c>
      <c r="T56" s="35"/>
      <c r="U56" s="34"/>
      <c r="V56" s="34"/>
      <c r="W56" s="34"/>
      <c r="X56" s="34"/>
      <c r="Y56" s="34"/>
      <c r="Z56" s="34"/>
      <c r="AA56" s="34"/>
      <c r="AB56" s="34"/>
      <c r="AC56" s="34"/>
      <c r="AD56" s="34"/>
      <c r="AE56" s="34"/>
      <c r="AF56" s="34"/>
      <c r="AG56" s="35" t="n">
        <f aca="false">SUM(U56:AF56)</f>
        <v>0</v>
      </c>
      <c r="AH56" s="35" t="n">
        <f aca="false">SUM(AG56/12)</f>
        <v>0</v>
      </c>
    </row>
    <row r="57" customFormat="false" ht="12.75" hidden="false" customHeight="true" outlineLevel="1" collapsed="false">
      <c r="B57" s="31" t="s">
        <v>65</v>
      </c>
      <c r="C57" s="21"/>
      <c r="D57" s="31" t="s">
        <v>48</v>
      </c>
      <c r="E57" s="33"/>
      <c r="F57" s="30" t="n">
        <f aca="false">SUM(F42:F56)</f>
        <v>0</v>
      </c>
      <c r="G57" s="30" t="n">
        <f aca="false">SUM(G42:G56)</f>
        <v>0</v>
      </c>
      <c r="H57" s="30" t="n">
        <f aca="false">SUM(H42:H56)</f>
        <v>0</v>
      </c>
      <c r="I57" s="30" t="n">
        <f aca="false">SUM(I42:I56)</f>
        <v>0</v>
      </c>
      <c r="J57" s="30" t="n">
        <f aca="false">SUM(J42:J56)</f>
        <v>0</v>
      </c>
      <c r="K57" s="30" t="n">
        <f aca="false">SUM(K42:K56)</f>
        <v>0</v>
      </c>
      <c r="L57" s="30" t="n">
        <f aca="false">SUM(L42:L56)</f>
        <v>0</v>
      </c>
      <c r="M57" s="30" t="n">
        <f aca="false">SUM(M42:M56)</f>
        <v>0</v>
      </c>
      <c r="N57" s="30" t="n">
        <f aca="false">SUM(N42:N56)</f>
        <v>0</v>
      </c>
      <c r="O57" s="30" t="n">
        <f aca="false">SUM(O42:O56)</f>
        <v>0</v>
      </c>
      <c r="P57" s="30" t="n">
        <f aca="false">SUM(P42:P56)</f>
        <v>0</v>
      </c>
      <c r="Q57" s="30" t="n">
        <f aca="false">SUM(Q42:Q56)</f>
        <v>0</v>
      </c>
      <c r="R57" s="53" t="n">
        <f aca="false">SUM(R42:R52)</f>
        <v>0</v>
      </c>
      <c r="S57" s="53" t="n">
        <f aca="false">SUM(R57/12)</f>
        <v>0</v>
      </c>
      <c r="T57" s="53"/>
      <c r="U57" s="30" t="n">
        <f aca="false">SUM(U42:U56)</f>
        <v>0</v>
      </c>
      <c r="V57" s="30" t="n">
        <f aca="false">SUM(V42:V56)</f>
        <v>0</v>
      </c>
      <c r="W57" s="30" t="n">
        <f aca="false">SUM(W42:W56)</f>
        <v>0</v>
      </c>
      <c r="X57" s="30" t="n">
        <f aca="false">SUM(X42:X56)</f>
        <v>0</v>
      </c>
      <c r="Y57" s="30" t="n">
        <f aca="false">SUM(Y42:Y56)</f>
        <v>0</v>
      </c>
      <c r="Z57" s="30" t="n">
        <f aca="false">SUM(Z42:Z56)</f>
        <v>0</v>
      </c>
      <c r="AA57" s="30" t="n">
        <f aca="false">SUM(AA42:AA56)</f>
        <v>0</v>
      </c>
      <c r="AB57" s="30" t="n">
        <f aca="false">SUM(AB42:AB56)</f>
        <v>0</v>
      </c>
      <c r="AC57" s="30" t="n">
        <f aca="false">SUM(AC42:AC56)</f>
        <v>0</v>
      </c>
      <c r="AD57" s="30" t="n">
        <f aca="false">SUM(AD42:AD56)</f>
        <v>0</v>
      </c>
      <c r="AE57" s="30" t="n">
        <f aca="false">SUM(AE42:AE56)</f>
        <v>0</v>
      </c>
      <c r="AF57" s="30" t="n">
        <f aca="false">SUM(AF42:AF56)</f>
        <v>0</v>
      </c>
      <c r="AG57" s="53" t="n">
        <f aca="false">SUM(AG42:AG52)</f>
        <v>0</v>
      </c>
      <c r="AH57" s="53" t="n">
        <f aca="false">SUM(AG57/12)</f>
        <v>0</v>
      </c>
    </row>
    <row r="58" customFormat="false" ht="12.75" hidden="false" customHeight="true" outlineLevel="0" collapsed="false">
      <c r="B58" s="31"/>
      <c r="C58" s="21"/>
      <c r="D58" s="31"/>
      <c r="E58" s="33"/>
      <c r="F58" s="30"/>
      <c r="G58" s="30"/>
      <c r="H58" s="30"/>
      <c r="I58" s="30"/>
      <c r="J58" s="30"/>
      <c r="K58" s="30"/>
      <c r="L58" s="30"/>
      <c r="M58" s="30"/>
      <c r="N58" s="30"/>
      <c r="O58" s="30"/>
      <c r="P58" s="30"/>
      <c r="Q58" s="30"/>
      <c r="R58" s="53"/>
      <c r="S58" s="53"/>
      <c r="T58" s="53"/>
      <c r="U58" s="30"/>
      <c r="V58" s="30"/>
      <c r="W58" s="30"/>
      <c r="X58" s="30"/>
      <c r="Y58" s="30"/>
      <c r="Z58" s="30"/>
      <c r="AA58" s="30"/>
      <c r="AB58" s="30"/>
      <c r="AC58" s="30"/>
      <c r="AD58" s="30"/>
      <c r="AE58" s="30"/>
      <c r="AF58" s="30"/>
      <c r="AG58" s="53"/>
      <c r="AH58" s="53"/>
    </row>
    <row r="59" customFormat="false" ht="12.75" hidden="false" customHeight="true" outlineLevel="0" collapsed="false">
      <c r="A59" s="40"/>
      <c r="B59" s="44" t="s">
        <v>66</v>
      </c>
      <c r="C59" s="26"/>
      <c r="D59" s="26"/>
      <c r="E59" s="54"/>
      <c r="F59" s="30"/>
      <c r="G59" s="30"/>
      <c r="H59" s="30"/>
      <c r="I59" s="30"/>
      <c r="J59" s="30"/>
      <c r="K59" s="30"/>
      <c r="L59" s="30"/>
      <c r="M59" s="30"/>
      <c r="N59" s="30"/>
      <c r="O59" s="30"/>
      <c r="P59" s="30"/>
      <c r="Q59" s="30"/>
      <c r="R59" s="30"/>
      <c r="S59" s="30"/>
      <c r="T59" s="30"/>
      <c r="U59" s="30"/>
      <c r="V59" s="30"/>
      <c r="W59" s="30"/>
      <c r="X59" s="30"/>
      <c r="Y59" s="30"/>
      <c r="Z59" s="30"/>
      <c r="AA59" s="30"/>
      <c r="AB59" s="30"/>
      <c r="AC59" s="30"/>
      <c r="AD59" s="30"/>
      <c r="AE59" s="30"/>
      <c r="AF59" s="30"/>
      <c r="AG59" s="30"/>
      <c r="AH59" s="30"/>
    </row>
    <row r="60" customFormat="false" ht="12.75" hidden="false" customHeight="true" outlineLevel="0" collapsed="false">
      <c r="B60" s="21"/>
      <c r="C60" s="21" t="s">
        <v>67</v>
      </c>
      <c r="D60" s="21"/>
      <c r="E60" s="22"/>
      <c r="F60" s="34"/>
      <c r="G60" s="34"/>
      <c r="H60" s="34"/>
      <c r="I60" s="34"/>
      <c r="J60" s="34"/>
      <c r="K60" s="34"/>
      <c r="L60" s="34"/>
      <c r="M60" s="34"/>
      <c r="N60" s="34"/>
      <c r="O60" s="34"/>
      <c r="P60" s="34"/>
      <c r="Q60" s="34"/>
      <c r="R60" s="35" t="n">
        <f aca="false">SUM(F60:Q60)</f>
        <v>0</v>
      </c>
      <c r="S60" s="35" t="n">
        <f aca="false">SUM(R60/12)</f>
        <v>0</v>
      </c>
      <c r="T60" s="35"/>
      <c r="U60" s="34"/>
      <c r="V60" s="34"/>
      <c r="W60" s="34"/>
      <c r="X60" s="34"/>
      <c r="Y60" s="34"/>
      <c r="Z60" s="34"/>
      <c r="AA60" s="34"/>
      <c r="AB60" s="34"/>
      <c r="AC60" s="34"/>
      <c r="AD60" s="34"/>
      <c r="AE60" s="34"/>
      <c r="AF60" s="34"/>
      <c r="AG60" s="35" t="n">
        <f aca="false">SUM(U60:AF60)</f>
        <v>0</v>
      </c>
      <c r="AH60" s="35" t="n">
        <f aca="false">SUM(AG60/12)</f>
        <v>0</v>
      </c>
    </row>
    <row r="61" customFormat="false" ht="12.75" hidden="false" customHeight="true" outlineLevel="0" collapsed="false">
      <c r="B61" s="21"/>
      <c r="C61" s="21" t="s">
        <v>68</v>
      </c>
      <c r="D61" s="21"/>
      <c r="E61" s="22"/>
      <c r="F61" s="34"/>
      <c r="G61" s="34"/>
      <c r="H61" s="34"/>
      <c r="I61" s="34"/>
      <c r="J61" s="34"/>
      <c r="K61" s="34"/>
      <c r="L61" s="34"/>
      <c r="M61" s="34"/>
      <c r="N61" s="34"/>
      <c r="O61" s="34"/>
      <c r="P61" s="34"/>
      <c r="Q61" s="34"/>
      <c r="R61" s="35" t="n">
        <f aca="false">SUM(F61:Q61)</f>
        <v>0</v>
      </c>
      <c r="S61" s="35" t="n">
        <f aca="false">SUM(R61/12)</f>
        <v>0</v>
      </c>
      <c r="T61" s="35"/>
      <c r="U61" s="34"/>
      <c r="V61" s="34"/>
      <c r="W61" s="34"/>
      <c r="X61" s="34"/>
      <c r="Y61" s="34"/>
      <c r="Z61" s="34"/>
      <c r="AA61" s="34"/>
      <c r="AB61" s="34"/>
      <c r="AC61" s="34"/>
      <c r="AD61" s="34"/>
      <c r="AE61" s="34"/>
      <c r="AF61" s="34"/>
      <c r="AG61" s="35" t="n">
        <f aca="false">SUM(U61:AF61)</f>
        <v>0</v>
      </c>
      <c r="AH61" s="35" t="n">
        <f aca="false">SUM(AG61/12)</f>
        <v>0</v>
      </c>
    </row>
    <row r="62" customFormat="false" ht="12.75" hidden="false" customHeight="true" outlineLevel="0" collapsed="false">
      <c r="B62" s="21"/>
      <c r="C62" s="21" t="s">
        <v>69</v>
      </c>
      <c r="D62" s="21"/>
      <c r="E62" s="22"/>
      <c r="F62" s="34"/>
      <c r="G62" s="34"/>
      <c r="H62" s="34"/>
      <c r="I62" s="34"/>
      <c r="J62" s="34"/>
      <c r="K62" s="34"/>
      <c r="L62" s="34"/>
      <c r="M62" s="34"/>
      <c r="N62" s="34"/>
      <c r="O62" s="34"/>
      <c r="P62" s="34"/>
      <c r="Q62" s="34"/>
      <c r="R62" s="35" t="n">
        <f aca="false">SUM(F62:Q62)</f>
        <v>0</v>
      </c>
      <c r="S62" s="35" t="n">
        <f aca="false">SUM(R62/12)</f>
        <v>0</v>
      </c>
      <c r="T62" s="35"/>
      <c r="U62" s="34"/>
      <c r="V62" s="34"/>
      <c r="W62" s="34"/>
      <c r="X62" s="34"/>
      <c r="Y62" s="34"/>
      <c r="Z62" s="34"/>
      <c r="AA62" s="34"/>
      <c r="AB62" s="34"/>
      <c r="AC62" s="34"/>
      <c r="AD62" s="34"/>
      <c r="AE62" s="34"/>
      <c r="AF62" s="34"/>
      <c r="AG62" s="35" t="n">
        <f aca="false">SUM(U62:AF62)</f>
        <v>0</v>
      </c>
      <c r="AH62" s="35" t="n">
        <f aca="false">SUM(AG62/12)</f>
        <v>0</v>
      </c>
    </row>
    <row r="63" customFormat="false" ht="12.75" hidden="false" customHeight="true" outlineLevel="0" collapsed="false">
      <c r="A63" s="11"/>
      <c r="B63" s="31"/>
      <c r="C63" s="21" t="s">
        <v>11</v>
      </c>
      <c r="D63" s="31" t="s">
        <v>48</v>
      </c>
      <c r="E63" s="33"/>
      <c r="F63" s="30" t="n">
        <f aca="false">SUM(F60:F62)</f>
        <v>0</v>
      </c>
      <c r="G63" s="30" t="n">
        <f aca="false">SUM(G60:G62)</f>
        <v>0</v>
      </c>
      <c r="H63" s="30" t="n">
        <f aca="false">SUM(H60:H62)</f>
        <v>0</v>
      </c>
      <c r="I63" s="30" t="n">
        <f aca="false">SUM(I60:I62)</f>
        <v>0</v>
      </c>
      <c r="J63" s="30" t="n">
        <f aca="false">SUM(J60:J62)</f>
        <v>0</v>
      </c>
      <c r="K63" s="30" t="n">
        <f aca="false">SUM(K60:K62)</f>
        <v>0</v>
      </c>
      <c r="L63" s="30" t="n">
        <f aca="false">SUM(L60:L62)</f>
        <v>0</v>
      </c>
      <c r="M63" s="30" t="n">
        <f aca="false">SUM(M60:M62)</f>
        <v>0</v>
      </c>
      <c r="N63" s="30" t="n">
        <f aca="false">SUM(N60:N62)</f>
        <v>0</v>
      </c>
      <c r="O63" s="30" t="n">
        <f aca="false">SUM(O60:O62)</f>
        <v>0</v>
      </c>
      <c r="P63" s="30" t="n">
        <f aca="false">SUM(P60:P62)</f>
        <v>0</v>
      </c>
      <c r="Q63" s="30" t="n">
        <f aca="false">SUM(Q60:Q62)</f>
        <v>0</v>
      </c>
      <c r="R63" s="53" t="n">
        <f aca="false">SUM(R60:R62)</f>
        <v>0</v>
      </c>
      <c r="S63" s="53" t="n">
        <f aca="false">R63/12</f>
        <v>0</v>
      </c>
      <c r="T63" s="53"/>
      <c r="U63" s="30" t="n">
        <f aca="false">SUM(U60:U62)</f>
        <v>0</v>
      </c>
      <c r="V63" s="30" t="n">
        <f aca="false">SUM(V60:V62)</f>
        <v>0</v>
      </c>
      <c r="W63" s="30" t="n">
        <f aca="false">SUM(W60:W62)</f>
        <v>0</v>
      </c>
      <c r="X63" s="30" t="n">
        <f aca="false">SUM(X60:X62)</f>
        <v>0</v>
      </c>
      <c r="Y63" s="30" t="n">
        <f aca="false">SUM(Y60:Y62)</f>
        <v>0</v>
      </c>
      <c r="Z63" s="30" t="n">
        <f aca="false">SUM(Z60:Z62)</f>
        <v>0</v>
      </c>
      <c r="AA63" s="30" t="n">
        <f aca="false">SUM(AA60:AA62)</f>
        <v>0</v>
      </c>
      <c r="AB63" s="30" t="n">
        <f aca="false">SUM(AB60:AB62)</f>
        <v>0</v>
      </c>
      <c r="AC63" s="30" t="n">
        <f aca="false">SUM(AC60:AC62)</f>
        <v>0</v>
      </c>
      <c r="AD63" s="30" t="n">
        <f aca="false">SUM(AD60:AD62)</f>
        <v>0</v>
      </c>
      <c r="AE63" s="30" t="n">
        <f aca="false">SUM(AE60:AE62)</f>
        <v>0</v>
      </c>
      <c r="AF63" s="30" t="n">
        <f aca="false">SUM(AF60:AF62)</f>
        <v>0</v>
      </c>
      <c r="AG63" s="53" t="n">
        <f aca="false">SUM(AG60:AG62)</f>
        <v>0</v>
      </c>
      <c r="AH63" s="53" t="n">
        <f aca="false">AG63/12</f>
        <v>0</v>
      </c>
    </row>
    <row r="64" customFormat="false" ht="12.75" hidden="false" customHeight="true" outlineLevel="0" collapsed="false">
      <c r="A64" s="11"/>
      <c r="B64" s="55"/>
      <c r="C64" s="21"/>
      <c r="D64" s="31"/>
      <c r="E64" s="33"/>
      <c r="F64" s="30"/>
      <c r="G64" s="30"/>
      <c r="H64" s="30"/>
      <c r="I64" s="30"/>
      <c r="J64" s="30"/>
      <c r="K64" s="30"/>
      <c r="L64" s="30"/>
      <c r="M64" s="30"/>
      <c r="N64" s="30"/>
      <c r="O64" s="30"/>
      <c r="P64" s="30"/>
      <c r="Q64" s="30"/>
      <c r="R64" s="53"/>
      <c r="S64" s="53"/>
      <c r="T64" s="53"/>
      <c r="U64" s="30"/>
      <c r="V64" s="30"/>
      <c r="W64" s="30"/>
      <c r="X64" s="30"/>
      <c r="Y64" s="30"/>
      <c r="Z64" s="30"/>
      <c r="AA64" s="30"/>
      <c r="AB64" s="30"/>
      <c r="AC64" s="30"/>
      <c r="AD64" s="30"/>
      <c r="AE64" s="30"/>
      <c r="AF64" s="30"/>
      <c r="AG64" s="53"/>
      <c r="AH64" s="53"/>
    </row>
    <row r="65" customFormat="false" ht="12.75" hidden="false" customHeight="true" outlineLevel="0" collapsed="false">
      <c r="A65" s="31" t="s">
        <v>70</v>
      </c>
      <c r="B65" s="9"/>
      <c r="C65" s="31"/>
      <c r="D65" s="21"/>
      <c r="E65" s="22"/>
      <c r="F65" s="34" t="n">
        <v>0</v>
      </c>
      <c r="G65" s="34"/>
      <c r="H65" s="34"/>
      <c r="I65" s="34"/>
      <c r="J65" s="34"/>
      <c r="K65" s="34"/>
      <c r="L65" s="34"/>
      <c r="M65" s="34"/>
      <c r="N65" s="34"/>
      <c r="O65" s="34"/>
      <c r="P65" s="34"/>
      <c r="Q65" s="34"/>
      <c r="R65" s="35" t="n">
        <f aca="false">SUM(F65:Q65)</f>
        <v>0</v>
      </c>
      <c r="S65" s="35" t="n">
        <f aca="false">SUM(R65/12)</f>
        <v>0</v>
      </c>
      <c r="T65" s="35"/>
      <c r="U65" s="34"/>
      <c r="V65" s="34"/>
      <c r="W65" s="34"/>
      <c r="X65" s="34"/>
      <c r="Y65" s="34"/>
      <c r="Z65" s="34"/>
      <c r="AA65" s="34"/>
      <c r="AB65" s="34"/>
      <c r="AC65" s="34"/>
      <c r="AD65" s="34"/>
      <c r="AE65" s="34"/>
      <c r="AF65" s="34"/>
      <c r="AG65" s="35" t="n">
        <f aca="false">SUM(U65:AF65)</f>
        <v>0</v>
      </c>
      <c r="AH65" s="35" t="n">
        <f aca="false">SUM(AG65/12)</f>
        <v>0</v>
      </c>
    </row>
    <row r="66" customFormat="false" ht="12.75" hidden="false" customHeight="true" outlineLevel="0" collapsed="false">
      <c r="A66" s="44" t="s">
        <v>71</v>
      </c>
      <c r="B66" s="9"/>
      <c r="C66" s="31"/>
      <c r="D66" s="21"/>
      <c r="E66" s="22"/>
      <c r="F66" s="34"/>
      <c r="G66" s="34"/>
      <c r="H66" s="34"/>
      <c r="I66" s="34"/>
      <c r="J66" s="34"/>
      <c r="K66" s="34"/>
      <c r="L66" s="34"/>
      <c r="M66" s="34"/>
      <c r="N66" s="34"/>
      <c r="O66" s="34"/>
      <c r="P66" s="34"/>
      <c r="Q66" s="34"/>
      <c r="R66" s="35" t="n">
        <f aca="false">SUM(F66:Q66)</f>
        <v>0</v>
      </c>
      <c r="S66" s="35" t="n">
        <f aca="false">SUM(R66/12)</f>
        <v>0</v>
      </c>
      <c r="T66" s="35"/>
      <c r="U66" s="34"/>
      <c r="V66" s="34"/>
      <c r="W66" s="34"/>
      <c r="X66" s="34"/>
      <c r="Y66" s="34"/>
      <c r="Z66" s="34"/>
      <c r="AA66" s="34"/>
      <c r="AB66" s="34"/>
      <c r="AC66" s="34"/>
      <c r="AD66" s="34"/>
      <c r="AE66" s="34"/>
      <c r="AF66" s="34"/>
      <c r="AG66" s="35" t="n">
        <f aca="false">SUM(U66:AF66)</f>
        <v>0</v>
      </c>
      <c r="AH66" s="35" t="n">
        <f aca="false">SUM(AG66/12)</f>
        <v>0</v>
      </c>
    </row>
    <row r="67" customFormat="false" ht="12.75" hidden="false" customHeight="true" outlineLevel="0" collapsed="false">
      <c r="A67" s="44" t="s">
        <v>72</v>
      </c>
      <c r="B67" s="9"/>
      <c r="C67" s="31"/>
      <c r="D67" s="21"/>
      <c r="E67" s="22"/>
      <c r="F67" s="34"/>
      <c r="G67" s="34"/>
      <c r="H67" s="34"/>
      <c r="I67" s="34"/>
      <c r="J67" s="34"/>
      <c r="K67" s="34"/>
      <c r="L67" s="34"/>
      <c r="M67" s="34"/>
      <c r="N67" s="34"/>
      <c r="O67" s="34"/>
      <c r="P67" s="34"/>
      <c r="Q67" s="34"/>
      <c r="R67" s="35"/>
      <c r="S67" s="35"/>
      <c r="T67" s="35"/>
      <c r="U67" s="34"/>
      <c r="V67" s="34"/>
      <c r="W67" s="34"/>
      <c r="X67" s="34"/>
      <c r="Y67" s="34"/>
      <c r="Z67" s="34"/>
      <c r="AA67" s="34"/>
      <c r="AB67" s="34"/>
      <c r="AC67" s="34"/>
      <c r="AD67" s="34"/>
      <c r="AE67" s="34"/>
      <c r="AF67" s="34"/>
      <c r="AG67" s="35"/>
      <c r="AH67" s="35"/>
    </row>
    <row r="68" customFormat="false" ht="12.75" hidden="false" customHeight="true" outlineLevel="0" collapsed="false">
      <c r="B68" s="44"/>
      <c r="C68" s="31"/>
      <c r="D68" s="21"/>
      <c r="E68" s="22"/>
      <c r="F68" s="25"/>
      <c r="G68" s="25"/>
      <c r="H68" s="25"/>
      <c r="I68" s="25"/>
      <c r="J68" s="25"/>
      <c r="K68" s="25"/>
      <c r="L68" s="25"/>
      <c r="M68" s="25"/>
      <c r="N68" s="25"/>
      <c r="O68" s="25"/>
      <c r="P68" s="25"/>
      <c r="Q68" s="25"/>
      <c r="R68" s="35"/>
      <c r="S68" s="35"/>
      <c r="T68" s="35"/>
      <c r="U68" s="34"/>
      <c r="V68" s="34"/>
      <c r="W68" s="34"/>
      <c r="X68" s="34"/>
      <c r="Y68" s="34"/>
      <c r="Z68" s="34"/>
      <c r="AA68" s="34"/>
      <c r="AB68" s="34"/>
      <c r="AC68" s="34"/>
      <c r="AD68" s="34"/>
      <c r="AE68" s="34"/>
      <c r="AF68" s="34"/>
      <c r="AG68" s="35"/>
      <c r="AH68" s="35"/>
    </row>
    <row r="69" customFormat="false" ht="12.75" hidden="false" customHeight="true" outlineLevel="0" collapsed="false">
      <c r="A69" s="56"/>
      <c r="B69" s="56" t="s">
        <v>73</v>
      </c>
      <c r="C69" s="56"/>
      <c r="D69" s="57"/>
      <c r="E69" s="58"/>
      <c r="F69" s="59" t="n">
        <f aca="false">SUM(F8,F30)</f>
        <v>0</v>
      </c>
      <c r="G69" s="59" t="n">
        <f aca="false">SUM(G8,G30)</f>
        <v>0</v>
      </c>
      <c r="H69" s="59" t="n">
        <f aca="false">SUM(H8,H30)</f>
        <v>0</v>
      </c>
      <c r="I69" s="59" t="n">
        <f aca="false">SUM(I8,I30)</f>
        <v>0</v>
      </c>
      <c r="J69" s="59" t="n">
        <f aca="false">SUM(J8,J30)</f>
        <v>0</v>
      </c>
      <c r="K69" s="59" t="n">
        <f aca="false">SUM(K8,K30)</f>
        <v>0</v>
      </c>
      <c r="L69" s="59" t="n">
        <f aca="false">SUM(L8,L30)</f>
        <v>0</v>
      </c>
      <c r="M69" s="59" t="n">
        <f aca="false">SUM(M8,M30)</f>
        <v>0</v>
      </c>
      <c r="N69" s="59" t="n">
        <f aca="false">SUM(N8,N30)</f>
        <v>0</v>
      </c>
      <c r="O69" s="59" t="n">
        <f aca="false">SUM(O8,O30)</f>
        <v>0</v>
      </c>
      <c r="P69" s="59" t="n">
        <f aca="false">SUM(P8,P30)</f>
        <v>0</v>
      </c>
      <c r="Q69" s="59" t="n">
        <f aca="false">SUM(Q8,Q30)</f>
        <v>0</v>
      </c>
      <c r="R69" s="59" t="n">
        <f aca="false">SUM(F69:Q69)</f>
        <v>0</v>
      </c>
      <c r="S69" s="59" t="n">
        <f aca="false">SUM(R69/12)</f>
        <v>0</v>
      </c>
      <c r="T69" s="59"/>
      <c r="U69" s="59" t="n">
        <f aca="false">SUM(U8,U30)</f>
        <v>0</v>
      </c>
      <c r="V69" s="59" t="n">
        <f aca="false">SUM(V8,V30)</f>
        <v>0</v>
      </c>
      <c r="W69" s="59" t="n">
        <f aca="false">SUM(W8,W30)</f>
        <v>0</v>
      </c>
      <c r="X69" s="59" t="n">
        <f aca="false">SUM(X8,X30)</f>
        <v>0</v>
      </c>
      <c r="Y69" s="59" t="n">
        <f aca="false">SUM(Y8,Y30)</f>
        <v>0</v>
      </c>
      <c r="Z69" s="59" t="n">
        <f aca="false">SUM(Z8,Z30)</f>
        <v>0</v>
      </c>
      <c r="AA69" s="59" t="n">
        <f aca="false">SUM(AA8,AA30)</f>
        <v>0</v>
      </c>
      <c r="AB69" s="59" t="n">
        <f aca="false">SUM(AB8,AB30)</f>
        <v>0</v>
      </c>
      <c r="AC69" s="59" t="n">
        <f aca="false">SUM(AC8,AC30)</f>
        <v>0</v>
      </c>
      <c r="AD69" s="59" t="n">
        <f aca="false">SUM(AD8,AD30)</f>
        <v>0</v>
      </c>
      <c r="AE69" s="59" t="n">
        <f aca="false">SUM(AE8,AE30)</f>
        <v>0</v>
      </c>
      <c r="AF69" s="59" t="n">
        <f aca="false">SUM(AF8,AF30)</f>
        <v>0</v>
      </c>
      <c r="AG69" s="59" t="n">
        <f aca="false">SUM(U69:AF69)</f>
        <v>0</v>
      </c>
      <c r="AH69" s="59" t="n">
        <f aca="false">SUM(AG69/12)</f>
        <v>0</v>
      </c>
    </row>
    <row r="70" customFormat="false" ht="12.75" hidden="false" customHeight="true" outlineLevel="0" collapsed="false">
      <c r="A70" s="57"/>
      <c r="B70" s="56" t="s">
        <v>74</v>
      </c>
      <c r="C70" s="56"/>
      <c r="D70" s="57"/>
      <c r="E70" s="58"/>
      <c r="F70" s="59" t="n">
        <f aca="false">SUM(F23,F39,F57,F63,F65,F66,F67)</f>
        <v>0</v>
      </c>
      <c r="G70" s="59" t="n">
        <f aca="false">SUM(G23,G39,G57,G63,G65,G66,G67)</f>
        <v>0</v>
      </c>
      <c r="H70" s="59" t="n">
        <f aca="false">SUM(H23,H39,H57,H63,H65,H66,H67)</f>
        <v>0</v>
      </c>
      <c r="I70" s="59" t="n">
        <f aca="false">SUM(I23,I39,I57,I63,I65,I66,I67)</f>
        <v>0</v>
      </c>
      <c r="J70" s="59" t="n">
        <f aca="false">SUM(J23,J39,J57,J63,J65,J66,J67)</f>
        <v>0</v>
      </c>
      <c r="K70" s="59" t="n">
        <f aca="false">SUM(K23,K39,K57,K63,K65,K66,K67)</f>
        <v>0</v>
      </c>
      <c r="L70" s="59" t="n">
        <f aca="false">SUM(L23,L39,L57,L63,L65,L66,L67)</f>
        <v>0</v>
      </c>
      <c r="M70" s="59" t="n">
        <f aca="false">SUM(M23,M39,M57,M63,M65,M66,M67)</f>
        <v>0</v>
      </c>
      <c r="N70" s="59" t="n">
        <f aca="false">SUM(N23,N39,N57,N63,N65,N66,N67)</f>
        <v>0</v>
      </c>
      <c r="O70" s="59" t="n">
        <f aca="false">SUM(O23,O39,O57,O63,O65,O66,O67)</f>
        <v>0</v>
      </c>
      <c r="P70" s="59" t="n">
        <f aca="false">SUM(P23,P39,P57,P63,P65,P66,P67)</f>
        <v>0</v>
      </c>
      <c r="Q70" s="59" t="n">
        <f aca="false">SUM(Q23,Q39,Q57,Q63,Q65,Q66,Q67)</f>
        <v>0</v>
      </c>
      <c r="R70" s="59" t="n">
        <f aca="false">SUM(F70:Q70)</f>
        <v>0</v>
      </c>
      <c r="S70" s="59" t="n">
        <f aca="false">SUM(R70/12)</f>
        <v>0</v>
      </c>
      <c r="T70" s="59"/>
      <c r="U70" s="59" t="n">
        <f aca="false">SUM(U23,U39,U57,U63,U65,U66,U67)</f>
        <v>0</v>
      </c>
      <c r="V70" s="59" t="n">
        <f aca="false">SUM(V23,V39,V57,V63,V65,V66,V67)</f>
        <v>0</v>
      </c>
      <c r="W70" s="59" t="n">
        <f aca="false">SUM(W23,W39,W57,W63,W65,W66,W67)</f>
        <v>0</v>
      </c>
      <c r="X70" s="59" t="n">
        <f aca="false">SUM(X23,X39,X57,X63,X65,X66,X67)</f>
        <v>0</v>
      </c>
      <c r="Y70" s="59" t="n">
        <f aca="false">SUM(Y23,Y39,Y57,Y63,Y65,Y66,Y67)</f>
        <v>0</v>
      </c>
      <c r="Z70" s="59" t="n">
        <f aca="false">SUM(Z23,Z39,Z57,Z63,Z65,Z66,Z67)</f>
        <v>0</v>
      </c>
      <c r="AA70" s="59" t="n">
        <f aca="false">SUM(AA23,AA39,AA57,AA63,AA65,AA66,AA67)</f>
        <v>0</v>
      </c>
      <c r="AB70" s="59" t="n">
        <f aca="false">SUM(AB23,AB39,AB57,AB63,AB65,AB66,AB67)</f>
        <v>0</v>
      </c>
      <c r="AC70" s="59" t="n">
        <f aca="false">SUM(AC23,AC39,AC57,AC63,AC65,AC66,AC67)</f>
        <v>0</v>
      </c>
      <c r="AD70" s="59" t="n">
        <f aca="false">SUM(AD23,AD39,AD57,AD63,AD65,AD66,AD67)</f>
        <v>0</v>
      </c>
      <c r="AE70" s="59" t="n">
        <f aca="false">SUM(AE23,AE39,AE57,AE63,AE65,AE66,AE67)</f>
        <v>0</v>
      </c>
      <c r="AF70" s="59" t="n">
        <f aca="false">SUM(AF23,AF39,AF57,AF63,AF65,AF66,AF67)</f>
        <v>0</v>
      </c>
      <c r="AG70" s="59" t="n">
        <f aca="false">SUM(U70:AF70)</f>
        <v>0</v>
      </c>
      <c r="AH70" s="59" t="n">
        <f aca="false">SUM(AG70/12)</f>
        <v>0</v>
      </c>
    </row>
    <row r="71" customFormat="false" ht="12.75" hidden="false" customHeight="true" outlineLevel="0" collapsed="false">
      <c r="A71" s="57"/>
      <c r="B71" s="56" t="s">
        <v>75</v>
      </c>
      <c r="C71" s="60"/>
      <c r="D71" s="57"/>
      <c r="E71" s="58"/>
      <c r="F71" s="59" t="n">
        <f aca="false">SUM(F69-F70)</f>
        <v>0</v>
      </c>
      <c r="G71" s="59" t="n">
        <f aca="false">SUM(G69-G70)</f>
        <v>0</v>
      </c>
      <c r="H71" s="59" t="n">
        <f aca="false">SUM(H69-H70)</f>
        <v>0</v>
      </c>
      <c r="I71" s="59" t="n">
        <f aca="false">SUM(I69-I70)</f>
        <v>0</v>
      </c>
      <c r="J71" s="59" t="n">
        <f aca="false">SUM(J69-J70)</f>
        <v>0</v>
      </c>
      <c r="K71" s="59" t="n">
        <f aca="false">SUM(K69-K70)</f>
        <v>0</v>
      </c>
      <c r="L71" s="59" t="n">
        <f aca="false">SUM(L69-L70)</f>
        <v>0</v>
      </c>
      <c r="M71" s="59" t="n">
        <f aca="false">SUM(M69-M70)</f>
        <v>0</v>
      </c>
      <c r="N71" s="59" t="n">
        <f aca="false">SUM(N69-N70)</f>
        <v>0</v>
      </c>
      <c r="O71" s="59" t="n">
        <f aca="false">SUM(O69-O70)</f>
        <v>0</v>
      </c>
      <c r="P71" s="59" t="n">
        <f aca="false">SUM(P69-P70)</f>
        <v>0</v>
      </c>
      <c r="Q71" s="59" t="n">
        <f aca="false">SUM(Q69-Q70)</f>
        <v>0</v>
      </c>
      <c r="R71" s="59" t="n">
        <f aca="false">SUM(F71:Q71)</f>
        <v>0</v>
      </c>
      <c r="S71" s="59" t="n">
        <f aca="false">SUM(R71/12)</f>
        <v>0</v>
      </c>
      <c r="T71" s="59"/>
      <c r="U71" s="59" t="n">
        <f aca="false">SUM(U69-U70)</f>
        <v>0</v>
      </c>
      <c r="V71" s="59" t="n">
        <f aca="false">SUM(V69-V70)</f>
        <v>0</v>
      </c>
      <c r="W71" s="59" t="n">
        <f aca="false">SUM(W69-W70)</f>
        <v>0</v>
      </c>
      <c r="X71" s="59" t="n">
        <f aca="false">SUM(X69-X70)</f>
        <v>0</v>
      </c>
      <c r="Y71" s="59" t="n">
        <f aca="false">SUM(Y69-Y70)</f>
        <v>0</v>
      </c>
      <c r="Z71" s="59" t="n">
        <f aca="false">SUM(Z69-Z70)</f>
        <v>0</v>
      </c>
      <c r="AA71" s="59" t="n">
        <f aca="false">SUM(AA69-AA70)</f>
        <v>0</v>
      </c>
      <c r="AB71" s="59" t="n">
        <f aca="false">SUM(AB69-AB70)</f>
        <v>0</v>
      </c>
      <c r="AC71" s="59" t="n">
        <f aca="false">SUM(AC69-AC70)</f>
        <v>0</v>
      </c>
      <c r="AD71" s="59" t="n">
        <f aca="false">SUM(AD69-AD70)</f>
        <v>0</v>
      </c>
      <c r="AE71" s="59" t="n">
        <f aca="false">SUM(AE69-AE70)</f>
        <v>0</v>
      </c>
      <c r="AF71" s="59" t="n">
        <f aca="false">SUM(AF69-AF70)</f>
        <v>0</v>
      </c>
      <c r="AG71" s="59" t="n">
        <f aca="false">SUM(U71:AF71)</f>
        <v>0</v>
      </c>
      <c r="AH71" s="59" t="n">
        <f aca="false">SUM(AG71/12)</f>
        <v>0</v>
      </c>
    </row>
    <row r="72" customFormat="false" ht="12.75" hidden="false" customHeight="true" outlineLevel="0" collapsed="false">
      <c r="A72" s="61"/>
      <c r="B72" s="61"/>
      <c r="C72" s="62"/>
      <c r="D72" s="61"/>
      <c r="E72" s="63"/>
      <c r="F72" s="25"/>
      <c r="G72" s="35"/>
      <c r="H72" s="25"/>
      <c r="I72" s="35"/>
      <c r="J72" s="25"/>
      <c r="K72" s="35"/>
      <c r="L72" s="25"/>
      <c r="M72" s="35"/>
      <c r="N72" s="25"/>
      <c r="O72" s="35"/>
      <c r="P72" s="25"/>
      <c r="Q72" s="35"/>
      <c r="R72" s="64"/>
      <c r="U72" s="25"/>
      <c r="V72" s="35"/>
      <c r="W72" s="25"/>
      <c r="X72" s="35"/>
      <c r="Y72" s="25"/>
      <c r="Z72" s="35"/>
      <c r="AA72" s="25"/>
      <c r="AB72" s="35"/>
      <c r="AC72" s="25"/>
      <c r="AD72" s="35"/>
      <c r="AE72" s="25"/>
      <c r="AF72" s="35"/>
      <c r="AG72" s="64"/>
    </row>
    <row r="73" customFormat="false" ht="12.75" hidden="false" customHeight="true" outlineLevel="0" collapsed="false">
      <c r="A73" s="61"/>
      <c r="B73" s="11" t="s">
        <v>76</v>
      </c>
      <c r="C73" s="62"/>
      <c r="D73" s="61"/>
      <c r="E73" s="63"/>
      <c r="F73" s="34"/>
      <c r="G73" s="34"/>
      <c r="H73" s="34"/>
      <c r="I73" s="34"/>
      <c r="J73" s="34"/>
      <c r="K73" s="34"/>
      <c r="L73" s="34"/>
      <c r="M73" s="34"/>
      <c r="N73" s="34"/>
      <c r="O73" s="34"/>
      <c r="P73" s="34"/>
      <c r="Q73" s="34"/>
      <c r="R73" s="35" t="n">
        <f aca="false">SUM(F73:Q73)</f>
        <v>0</v>
      </c>
      <c r="S73" s="35" t="n">
        <f aca="false">SUM(R73/12)</f>
        <v>0</v>
      </c>
      <c r="T73" s="35"/>
      <c r="U73" s="34"/>
      <c r="V73" s="34"/>
      <c r="W73" s="34"/>
      <c r="X73" s="34"/>
      <c r="Y73" s="34"/>
      <c r="Z73" s="34"/>
      <c r="AA73" s="34"/>
      <c r="AB73" s="34"/>
      <c r="AC73" s="34"/>
      <c r="AD73" s="34"/>
      <c r="AE73" s="34"/>
      <c r="AF73" s="34"/>
      <c r="AG73" s="35" t="n">
        <f aca="false">SUM(U73:AF73)</f>
        <v>0</v>
      </c>
      <c r="AH73" s="35" t="n">
        <f aca="false">SUM(AG73/12)</f>
        <v>0</v>
      </c>
    </row>
    <row r="74" s="36" customFormat="true" ht="12.75" hidden="false" customHeight="true" outlineLevel="0" collapsed="false">
      <c r="A74" s="65"/>
      <c r="B74" s="65" t="s">
        <v>75</v>
      </c>
      <c r="C74" s="66"/>
      <c r="D74" s="65"/>
      <c r="E74" s="67"/>
      <c r="F74" s="59" t="n">
        <f aca="false">F71+F73</f>
        <v>0</v>
      </c>
      <c r="G74" s="59" t="n">
        <f aca="false">G71+G73</f>
        <v>0</v>
      </c>
      <c r="H74" s="59" t="n">
        <f aca="false">H71+H73</f>
        <v>0</v>
      </c>
      <c r="I74" s="59" t="n">
        <f aca="false">I71+I73</f>
        <v>0</v>
      </c>
      <c r="J74" s="59" t="n">
        <f aca="false">J71+J73</f>
        <v>0</v>
      </c>
      <c r="K74" s="59" t="n">
        <f aca="false">K71+K73</f>
        <v>0</v>
      </c>
      <c r="L74" s="59" t="n">
        <f aca="false">L71+L73</f>
        <v>0</v>
      </c>
      <c r="M74" s="59" t="n">
        <f aca="false">M71+M73</f>
        <v>0</v>
      </c>
      <c r="N74" s="59" t="n">
        <f aca="false">N71+N73</f>
        <v>0</v>
      </c>
      <c r="O74" s="59" t="n">
        <f aca="false">O71+O73</f>
        <v>0</v>
      </c>
      <c r="P74" s="59" t="n">
        <f aca="false">P71+P73</f>
        <v>0</v>
      </c>
      <c r="Q74" s="59" t="n">
        <f aca="false">Q71+Q73</f>
        <v>0</v>
      </c>
      <c r="R74" s="59" t="n">
        <f aca="false">SUM(F74:Q74)</f>
        <v>0</v>
      </c>
      <c r="S74" s="59" t="n">
        <f aca="false">SUM(R74/12)</f>
        <v>0</v>
      </c>
      <c r="T74" s="59"/>
      <c r="U74" s="59" t="n">
        <f aca="false">U71+U73</f>
        <v>0</v>
      </c>
      <c r="V74" s="59" t="n">
        <f aca="false">V71+V73</f>
        <v>0</v>
      </c>
      <c r="W74" s="59" t="n">
        <f aca="false">W71+W73</f>
        <v>0</v>
      </c>
      <c r="X74" s="59" t="n">
        <f aca="false">X71+X73</f>
        <v>0</v>
      </c>
      <c r="Y74" s="59" t="n">
        <f aca="false">Y71+Y73</f>
        <v>0</v>
      </c>
      <c r="Z74" s="59" t="n">
        <f aca="false">Z71+Z73</f>
        <v>0</v>
      </c>
      <c r="AA74" s="59" t="n">
        <f aca="false">AA71+AA73</f>
        <v>0</v>
      </c>
      <c r="AB74" s="59" t="n">
        <f aca="false">AB71+AB73</f>
        <v>0</v>
      </c>
      <c r="AC74" s="59" t="n">
        <f aca="false">AC71+AC73</f>
        <v>0</v>
      </c>
      <c r="AD74" s="59" t="n">
        <f aca="false">AD71+AD73</f>
        <v>0</v>
      </c>
      <c r="AE74" s="59" t="n">
        <f aca="false">AE71+AE73</f>
        <v>0</v>
      </c>
      <c r="AF74" s="59" t="n">
        <f aca="false">AF71+AF73</f>
        <v>0</v>
      </c>
      <c r="AG74" s="59" t="n">
        <f aca="false">SUM(U74:AF74)</f>
        <v>0</v>
      </c>
      <c r="AH74" s="59" t="n">
        <f aca="false">SUM(AG74/12)</f>
        <v>0</v>
      </c>
    </row>
    <row r="75" customFormat="false" ht="12.75" hidden="false" customHeight="true" outlineLevel="0" collapsed="false">
      <c r="A75" s="61"/>
      <c r="B75" s="61"/>
      <c r="C75" s="62"/>
      <c r="D75" s="61"/>
      <c r="E75" s="63"/>
      <c r="F75" s="25"/>
      <c r="G75" s="35"/>
      <c r="H75" s="25"/>
      <c r="I75" s="35"/>
      <c r="J75" s="25"/>
      <c r="K75" s="35"/>
      <c r="L75" s="25"/>
      <c r="M75" s="35"/>
      <c r="N75" s="25"/>
      <c r="O75" s="35"/>
      <c r="P75" s="25"/>
      <c r="Q75" s="35"/>
      <c r="R75" s="64"/>
      <c r="U75" s="25"/>
      <c r="V75" s="35"/>
      <c r="W75" s="25"/>
      <c r="X75" s="35"/>
      <c r="Y75" s="25"/>
      <c r="Z75" s="35"/>
      <c r="AA75" s="25"/>
      <c r="AB75" s="35"/>
      <c r="AC75" s="25"/>
      <c r="AD75" s="35"/>
      <c r="AE75" s="25"/>
      <c r="AF75" s="35"/>
      <c r="AG75" s="64"/>
    </row>
    <row r="76" customFormat="false" ht="12.75" hidden="false" customHeight="true" outlineLevel="0" collapsed="false">
      <c r="A76" s="61"/>
      <c r="B76" s="40" t="s">
        <v>77</v>
      </c>
      <c r="C76" s="62"/>
      <c r="D76" s="61"/>
      <c r="E76" s="63"/>
      <c r="F76" s="34"/>
      <c r="G76" s="34"/>
      <c r="H76" s="34"/>
      <c r="I76" s="34"/>
      <c r="J76" s="34"/>
      <c r="K76" s="34"/>
      <c r="L76" s="34"/>
      <c r="M76" s="34"/>
      <c r="N76" s="34"/>
      <c r="O76" s="34"/>
      <c r="P76" s="34"/>
      <c r="Q76" s="34"/>
      <c r="R76" s="35" t="n">
        <f aca="false">SUM(F76:Q76)</f>
        <v>0</v>
      </c>
      <c r="S76" s="35" t="n">
        <f aca="false">SUM(R76/12)</f>
        <v>0</v>
      </c>
      <c r="T76" s="35"/>
      <c r="U76" s="34"/>
      <c r="V76" s="34"/>
      <c r="W76" s="34"/>
      <c r="X76" s="34"/>
      <c r="Y76" s="34"/>
      <c r="Z76" s="34"/>
      <c r="AA76" s="34"/>
      <c r="AB76" s="34"/>
      <c r="AC76" s="34"/>
      <c r="AD76" s="34"/>
      <c r="AE76" s="34"/>
      <c r="AF76" s="34"/>
      <c r="AG76" s="35" t="n">
        <f aca="false">SUM(U76:AF76)</f>
        <v>0</v>
      </c>
      <c r="AH76" s="35" t="n">
        <f aca="false">SUM(AG76/12)</f>
        <v>0</v>
      </c>
    </row>
    <row r="77" s="68" customFormat="true" ht="12.75" hidden="false" customHeight="true" outlineLevel="0" collapsed="false">
      <c r="A77" s="65"/>
      <c r="B77" s="65" t="s">
        <v>75</v>
      </c>
      <c r="C77" s="66"/>
      <c r="D77" s="65"/>
      <c r="E77" s="67"/>
      <c r="F77" s="59" t="n">
        <f aca="false">F74+F76</f>
        <v>0</v>
      </c>
      <c r="G77" s="59" t="n">
        <f aca="false">G74+G76</f>
        <v>0</v>
      </c>
      <c r="H77" s="59" t="n">
        <f aca="false">H74+H76</f>
        <v>0</v>
      </c>
      <c r="I77" s="59" t="n">
        <f aca="false">I74+I76</f>
        <v>0</v>
      </c>
      <c r="J77" s="59" t="n">
        <f aca="false">J74+J76</f>
        <v>0</v>
      </c>
      <c r="K77" s="59" t="n">
        <f aca="false">K74+K76</f>
        <v>0</v>
      </c>
      <c r="L77" s="59" t="n">
        <f aca="false">L74+L76</f>
        <v>0</v>
      </c>
      <c r="M77" s="59" t="n">
        <f aca="false">M74+M76</f>
        <v>0</v>
      </c>
      <c r="N77" s="59" t="n">
        <f aca="false">N74+N76</f>
        <v>0</v>
      </c>
      <c r="O77" s="59" t="n">
        <f aca="false">O74+O76</f>
        <v>0</v>
      </c>
      <c r="P77" s="59" t="n">
        <f aca="false">P74+P76</f>
        <v>0</v>
      </c>
      <c r="Q77" s="59" t="n">
        <f aca="false">Q74+Q76</f>
        <v>0</v>
      </c>
      <c r="R77" s="59" t="n">
        <f aca="false">SUM(F77:Q77)</f>
        <v>0</v>
      </c>
      <c r="S77" s="59" t="n">
        <f aca="false">SUM(R77/12)</f>
        <v>0</v>
      </c>
      <c r="T77" s="59"/>
      <c r="U77" s="59" t="n">
        <f aca="false">U74+U76</f>
        <v>0</v>
      </c>
      <c r="V77" s="59" t="n">
        <f aca="false">V74+V76</f>
        <v>0</v>
      </c>
      <c r="W77" s="59" t="n">
        <f aca="false">W74+W76</f>
        <v>0</v>
      </c>
      <c r="X77" s="59" t="n">
        <f aca="false">X74+X76</f>
        <v>0</v>
      </c>
      <c r="Y77" s="59" t="n">
        <f aca="false">Y74+Y76</f>
        <v>0</v>
      </c>
      <c r="Z77" s="59" t="n">
        <f aca="false">Z74+Z76</f>
        <v>0</v>
      </c>
      <c r="AA77" s="59" t="n">
        <f aca="false">AA74+AA76</f>
        <v>0</v>
      </c>
      <c r="AB77" s="59" t="n">
        <f aca="false">AB74+AB76</f>
        <v>0</v>
      </c>
      <c r="AC77" s="59" t="n">
        <f aca="false">AC74+AC76</f>
        <v>0</v>
      </c>
      <c r="AD77" s="59" t="n">
        <f aca="false">AD74+AD76</f>
        <v>0</v>
      </c>
      <c r="AE77" s="59" t="n">
        <f aca="false">AE74+AE76</f>
        <v>0</v>
      </c>
      <c r="AF77" s="59" t="n">
        <f aca="false">AF74+AF76</f>
        <v>0</v>
      </c>
      <c r="AG77" s="59" t="n">
        <f aca="false">SUM(U77:AF77)</f>
        <v>0</v>
      </c>
      <c r="AH77" s="59" t="n">
        <f aca="false">SUM(AG77/12)</f>
        <v>0</v>
      </c>
    </row>
    <row r="78" customFormat="false" ht="12.75" hidden="false" customHeight="true" outlineLevel="0" collapsed="false">
      <c r="A78" s="61"/>
      <c r="B78" s="61"/>
      <c r="C78" s="62"/>
      <c r="D78" s="61"/>
      <c r="E78" s="63"/>
      <c r="F78" s="25"/>
      <c r="G78" s="35"/>
      <c r="H78" s="25"/>
      <c r="I78" s="35"/>
      <c r="J78" s="25"/>
      <c r="K78" s="35"/>
      <c r="L78" s="25"/>
      <c r="M78" s="35"/>
      <c r="N78" s="25"/>
      <c r="O78" s="35"/>
      <c r="P78" s="25"/>
      <c r="Q78" s="35"/>
      <c r="R78" s="64"/>
      <c r="U78" s="25"/>
      <c r="V78" s="35"/>
      <c r="W78" s="25"/>
      <c r="X78" s="35"/>
      <c r="Y78" s="25"/>
      <c r="Z78" s="35"/>
      <c r="AA78" s="25"/>
      <c r="AB78" s="35"/>
      <c r="AC78" s="25"/>
      <c r="AD78" s="35"/>
      <c r="AE78" s="25"/>
      <c r="AF78" s="35"/>
      <c r="AG78" s="64"/>
    </row>
    <row r="79" customFormat="false" ht="12.75" hidden="false" customHeight="true" outlineLevel="0" collapsed="false">
      <c r="A79" s="61"/>
      <c r="B79" s="40" t="s">
        <v>78</v>
      </c>
      <c r="C79" s="62"/>
      <c r="D79" s="61"/>
      <c r="E79" s="63"/>
      <c r="F79" s="69"/>
      <c r="G79" s="69"/>
      <c r="H79" s="69"/>
      <c r="I79" s="69"/>
      <c r="J79" s="69"/>
      <c r="K79" s="69"/>
      <c r="L79" s="69"/>
      <c r="M79" s="69"/>
      <c r="N79" s="69"/>
      <c r="O79" s="69"/>
      <c r="P79" s="69"/>
      <c r="Q79" s="69"/>
      <c r="R79" s="35"/>
      <c r="S79" s="35"/>
      <c r="T79" s="35"/>
      <c r="U79" s="69"/>
      <c r="V79" s="69"/>
      <c r="W79" s="69"/>
      <c r="X79" s="69"/>
      <c r="Y79" s="69"/>
      <c r="Z79" s="69"/>
      <c r="AA79" s="69"/>
      <c r="AB79" s="69"/>
      <c r="AC79" s="69"/>
      <c r="AD79" s="69"/>
      <c r="AE79" s="69"/>
      <c r="AF79" s="69"/>
      <c r="AG79" s="35"/>
      <c r="AH79" s="35"/>
    </row>
    <row r="80" customFormat="false" ht="12.75" hidden="false" customHeight="true" outlineLevel="0" collapsed="false">
      <c r="A80" s="61"/>
      <c r="B80" s="70"/>
      <c r="C80" s="71" t="s">
        <v>79</v>
      </c>
      <c r="D80" s="61"/>
      <c r="E80" s="63"/>
      <c r="F80" s="34"/>
      <c r="G80" s="34"/>
      <c r="H80" s="34"/>
      <c r="I80" s="34"/>
      <c r="J80" s="34"/>
      <c r="K80" s="34"/>
      <c r="L80" s="34"/>
      <c r="M80" s="34"/>
      <c r="N80" s="34"/>
      <c r="O80" s="34"/>
      <c r="P80" s="34"/>
      <c r="Q80" s="34"/>
      <c r="R80" s="35" t="n">
        <f aca="false">SUM(F80:Q80)</f>
        <v>0</v>
      </c>
      <c r="S80" s="35" t="n">
        <f aca="false">SUM(R80/12)</f>
        <v>0</v>
      </c>
      <c r="T80" s="35"/>
      <c r="U80" s="34"/>
      <c r="V80" s="34"/>
      <c r="W80" s="34"/>
      <c r="X80" s="34"/>
      <c r="Y80" s="34"/>
      <c r="Z80" s="34"/>
      <c r="AA80" s="34"/>
      <c r="AB80" s="34"/>
      <c r="AC80" s="34"/>
      <c r="AD80" s="34"/>
      <c r="AE80" s="34"/>
      <c r="AF80" s="34"/>
      <c r="AG80" s="35" t="n">
        <f aca="false">SUM(U80:AF80)</f>
        <v>0</v>
      </c>
      <c r="AH80" s="35" t="n">
        <f aca="false">SUM(AG80/12)</f>
        <v>0</v>
      </c>
    </row>
    <row r="81" customFormat="false" ht="12.75" hidden="false" customHeight="true" outlineLevel="0" collapsed="false">
      <c r="A81" s="61"/>
      <c r="B81" s="70"/>
      <c r="C81" s="62" t="s">
        <v>80</v>
      </c>
      <c r="D81" s="61"/>
      <c r="E81" s="63"/>
      <c r="F81" s="34"/>
      <c r="G81" s="34"/>
      <c r="H81" s="34"/>
      <c r="I81" s="34"/>
      <c r="J81" s="34"/>
      <c r="K81" s="34"/>
      <c r="L81" s="34"/>
      <c r="M81" s="34"/>
      <c r="N81" s="34"/>
      <c r="O81" s="34"/>
      <c r="P81" s="34"/>
      <c r="Q81" s="34"/>
      <c r="R81" s="35" t="n">
        <f aca="false">SUM(F81:Q81)</f>
        <v>0</v>
      </c>
      <c r="S81" s="35" t="n">
        <f aca="false">SUM(R81/12)</f>
        <v>0</v>
      </c>
      <c r="T81" s="35"/>
      <c r="U81" s="34"/>
      <c r="V81" s="34"/>
      <c r="W81" s="34"/>
      <c r="X81" s="34"/>
      <c r="Y81" s="34"/>
      <c r="Z81" s="34"/>
      <c r="AA81" s="34"/>
      <c r="AB81" s="34"/>
      <c r="AC81" s="34"/>
      <c r="AD81" s="34"/>
      <c r="AE81" s="34"/>
      <c r="AF81" s="34"/>
      <c r="AG81" s="35" t="n">
        <f aca="false">SUM(U81:AF81)</f>
        <v>0</v>
      </c>
      <c r="AH81" s="35" t="n">
        <f aca="false">SUM(AG81/12)</f>
        <v>0</v>
      </c>
    </row>
    <row r="82" s="68" customFormat="true" ht="12.75" hidden="false" customHeight="true" outlineLevel="0" collapsed="false">
      <c r="A82" s="65"/>
      <c r="B82" s="65" t="s">
        <v>75</v>
      </c>
      <c r="C82" s="66"/>
      <c r="D82" s="65"/>
      <c r="E82" s="67"/>
      <c r="F82" s="59" t="n">
        <f aca="false">F77+F80+F81</f>
        <v>0</v>
      </c>
      <c r="G82" s="59" t="n">
        <f aca="false">G77+G80+G81</f>
        <v>0</v>
      </c>
      <c r="H82" s="59" t="n">
        <f aca="false">H77+H80+H81</f>
        <v>0</v>
      </c>
      <c r="I82" s="59" t="n">
        <f aca="false">I77+I80+I81</f>
        <v>0</v>
      </c>
      <c r="J82" s="59" t="n">
        <f aca="false">J77+J80+J81</f>
        <v>0</v>
      </c>
      <c r="K82" s="59" t="n">
        <f aca="false">K77+K80+K81</f>
        <v>0</v>
      </c>
      <c r="L82" s="59" t="n">
        <f aca="false">L77+L80+L81</f>
        <v>0</v>
      </c>
      <c r="M82" s="59" t="n">
        <f aca="false">M77+M80+M81</f>
        <v>0</v>
      </c>
      <c r="N82" s="59" t="n">
        <f aca="false">N77+N80+N81</f>
        <v>0</v>
      </c>
      <c r="O82" s="59" t="n">
        <f aca="false">O77+O80+O81</f>
        <v>0</v>
      </c>
      <c r="P82" s="59" t="n">
        <f aca="false">P77+P80+P81</f>
        <v>0</v>
      </c>
      <c r="Q82" s="59" t="n">
        <f aca="false">Q77+Q80+Q81</f>
        <v>0</v>
      </c>
      <c r="R82" s="59" t="n">
        <f aca="false">SUM(F82:Q82)</f>
        <v>0</v>
      </c>
      <c r="S82" s="59" t="n">
        <f aca="false">SUM(R82/12)</f>
        <v>0</v>
      </c>
      <c r="T82" s="59"/>
      <c r="U82" s="59" t="n">
        <f aca="false">U77+U80+U81</f>
        <v>0</v>
      </c>
      <c r="V82" s="59" t="n">
        <f aca="false">V77+V80+V81</f>
        <v>0</v>
      </c>
      <c r="W82" s="59" t="n">
        <f aca="false">W77+W80+W81</f>
        <v>0</v>
      </c>
      <c r="X82" s="59" t="n">
        <f aca="false">X77+X80+X81</f>
        <v>0</v>
      </c>
      <c r="Y82" s="59" t="n">
        <f aca="false">Y77+Y80+Y81</f>
        <v>0</v>
      </c>
      <c r="Z82" s="59" t="n">
        <f aca="false">Z77+Z80+Z81</f>
        <v>0</v>
      </c>
      <c r="AA82" s="59" t="n">
        <f aca="false">AA77+AA80+AA81</f>
        <v>0</v>
      </c>
      <c r="AB82" s="59" t="n">
        <f aca="false">AB77+AB80+AB81</f>
        <v>0</v>
      </c>
      <c r="AC82" s="59" t="n">
        <f aca="false">AC77+AC80+AC81</f>
        <v>0</v>
      </c>
      <c r="AD82" s="59" t="n">
        <f aca="false">AD77+AD80+AD81</f>
        <v>0</v>
      </c>
      <c r="AE82" s="59" t="n">
        <f aca="false">AE77+AE80+AE81</f>
        <v>0</v>
      </c>
      <c r="AF82" s="59" t="n">
        <f aca="false">AF77+AF80+AF81</f>
        <v>0</v>
      </c>
      <c r="AG82" s="59" t="n">
        <f aca="false">SUM(U82:AF82)</f>
        <v>0</v>
      </c>
      <c r="AH82" s="59" t="n">
        <f aca="false">SUM(AG82/12)</f>
        <v>0</v>
      </c>
    </row>
    <row r="83" customFormat="false" ht="12.75" hidden="false" customHeight="true" outlineLevel="0" collapsed="false">
      <c r="A83" s="61"/>
      <c r="B83" s="61"/>
      <c r="C83" s="62"/>
      <c r="D83" s="61"/>
      <c r="E83" s="63"/>
      <c r="F83" s="25"/>
      <c r="G83" s="35"/>
      <c r="H83" s="25"/>
      <c r="I83" s="35"/>
      <c r="J83" s="25"/>
      <c r="K83" s="35"/>
      <c r="L83" s="25"/>
      <c r="M83" s="35"/>
      <c r="N83" s="25"/>
      <c r="O83" s="35"/>
      <c r="P83" s="25"/>
      <c r="Q83" s="35"/>
      <c r="R83" s="64"/>
      <c r="U83" s="25"/>
      <c r="V83" s="35"/>
      <c r="W83" s="25"/>
      <c r="X83" s="35"/>
      <c r="Y83" s="25"/>
      <c r="Z83" s="35"/>
      <c r="AA83" s="25"/>
      <c r="AB83" s="35"/>
      <c r="AC83" s="25"/>
      <c r="AD83" s="35"/>
      <c r="AE83" s="25"/>
      <c r="AF83" s="35"/>
      <c r="AG83" s="64"/>
    </row>
    <row r="84" customFormat="false" ht="12.75" hidden="false" customHeight="true" outlineLevel="0" collapsed="false">
      <c r="A84" s="61"/>
      <c r="B84" s="51" t="s">
        <v>81</v>
      </c>
      <c r="C84" s="72"/>
      <c r="D84" s="21"/>
      <c r="E84" s="22"/>
      <c r="F84" s="73" t="n">
        <v>0</v>
      </c>
      <c r="G84" s="53" t="n">
        <f aca="false">F85</f>
        <v>0</v>
      </c>
      <c r="H84" s="53" t="n">
        <f aca="false">G85</f>
        <v>0</v>
      </c>
      <c r="I84" s="53" t="n">
        <f aca="false">H85</f>
        <v>0</v>
      </c>
      <c r="J84" s="53" t="n">
        <f aca="false">I85</f>
        <v>0</v>
      </c>
      <c r="K84" s="53" t="n">
        <f aca="false">J85</f>
        <v>0</v>
      </c>
      <c r="L84" s="53" t="n">
        <f aca="false">K85</f>
        <v>0</v>
      </c>
      <c r="M84" s="53" t="n">
        <f aca="false">L85</f>
        <v>0</v>
      </c>
      <c r="N84" s="53" t="n">
        <f aca="false">M85</f>
        <v>0</v>
      </c>
      <c r="O84" s="53" t="n">
        <f aca="false">N85</f>
        <v>0</v>
      </c>
      <c r="P84" s="53" t="n">
        <f aca="false">O85</f>
        <v>0</v>
      </c>
      <c r="Q84" s="53" t="n">
        <f aca="false">P85</f>
        <v>0</v>
      </c>
      <c r="R84" s="64"/>
      <c r="U84" s="30" t="n">
        <f aca="false">Q85</f>
        <v>0</v>
      </c>
      <c r="V84" s="53" t="n">
        <f aca="false">U85</f>
        <v>0</v>
      </c>
      <c r="W84" s="53" t="n">
        <f aca="false">V85</f>
        <v>0</v>
      </c>
      <c r="X84" s="53" t="n">
        <f aca="false">W85</f>
        <v>0</v>
      </c>
      <c r="Y84" s="53" t="n">
        <f aca="false">X85</f>
        <v>0</v>
      </c>
      <c r="Z84" s="53" t="n">
        <f aca="false">Y85</f>
        <v>0</v>
      </c>
      <c r="AA84" s="53" t="n">
        <f aca="false">Z85</f>
        <v>0</v>
      </c>
      <c r="AB84" s="53" t="n">
        <f aca="false">AA85</f>
        <v>0</v>
      </c>
      <c r="AC84" s="53" t="n">
        <f aca="false">AB85</f>
        <v>0</v>
      </c>
      <c r="AD84" s="53" t="n">
        <f aca="false">AC85</f>
        <v>0</v>
      </c>
      <c r="AE84" s="53" t="n">
        <f aca="false">AD85</f>
        <v>0</v>
      </c>
      <c r="AF84" s="53" t="n">
        <f aca="false">AE85</f>
        <v>0</v>
      </c>
      <c r="AG84" s="64"/>
    </row>
    <row r="85" customFormat="false" ht="12.75" hidden="false" customHeight="true" outlineLevel="0" collapsed="false">
      <c r="A85" s="61"/>
      <c r="B85" s="51" t="s">
        <v>82</v>
      </c>
      <c r="C85" s="72"/>
      <c r="D85" s="21"/>
      <c r="E85" s="22"/>
      <c r="F85" s="30" t="n">
        <f aca="false">SUM(F84+F69-F70+F73+F76+F80+F81)</f>
        <v>0</v>
      </c>
      <c r="G85" s="30" t="n">
        <f aca="false">SUM(G84+G69-G70+G73+G76+G80+G81)</f>
        <v>0</v>
      </c>
      <c r="H85" s="30" t="n">
        <f aca="false">SUM(H84+H69-H70+H73+H76+H80+H81)</f>
        <v>0</v>
      </c>
      <c r="I85" s="30" t="n">
        <f aca="false">SUM(I84+I69-I70+I73+I76+I80+I81)</f>
        <v>0</v>
      </c>
      <c r="J85" s="30" t="n">
        <f aca="false">SUM(J84+J69-J70+J73+J76+J80+J81)</f>
        <v>0</v>
      </c>
      <c r="K85" s="30" t="n">
        <f aca="false">SUM(K84+K69-K70+K73+K76+K80+K81)</f>
        <v>0</v>
      </c>
      <c r="L85" s="30" t="n">
        <f aca="false">SUM(L84+L69-L70+L73+L76+L80+L81)</f>
        <v>0</v>
      </c>
      <c r="M85" s="30" t="n">
        <f aca="false">SUM(M84+M69-M70+M73+M76+M80+M81)</f>
        <v>0</v>
      </c>
      <c r="N85" s="30" t="n">
        <f aca="false">SUM(N84+N69-N70+N73+N76+N80+N81)</f>
        <v>0</v>
      </c>
      <c r="O85" s="30" t="n">
        <f aca="false">SUM(O84+O69-O70+O73+O76+O80+O81)</f>
        <v>0</v>
      </c>
      <c r="P85" s="30" t="n">
        <f aca="false">SUM(P84+P69-P70+P73+P76+P80+P81)</f>
        <v>0</v>
      </c>
      <c r="Q85" s="30" t="n">
        <f aca="false">SUM(Q84+Q69-Q70+Q73+Q76+Q80+Q81)</f>
        <v>0</v>
      </c>
      <c r="R85" s="64"/>
      <c r="S85" s="74" t="s">
        <v>83</v>
      </c>
      <c r="T85" s="75"/>
      <c r="U85" s="30" t="n">
        <f aca="false">SUM(U84+U69-U70+U73+U76+U80+U81)</f>
        <v>0</v>
      </c>
      <c r="V85" s="30" t="n">
        <f aca="false">SUM(V84+V69-V70+V73+V76+V80+V81)</f>
        <v>0</v>
      </c>
      <c r="W85" s="30" t="n">
        <f aca="false">SUM(W84+W69-W70+W73+W76+W80+W81)</f>
        <v>0</v>
      </c>
      <c r="X85" s="30" t="n">
        <f aca="false">SUM(X84+X69-X70+X73+X76+X80+X81)</f>
        <v>0</v>
      </c>
      <c r="Y85" s="30" t="n">
        <f aca="false">SUM(Y84+Y69-Y70+Y73+Y76+Y80+Y81)</f>
        <v>0</v>
      </c>
      <c r="Z85" s="30" t="n">
        <f aca="false">SUM(Z84+Z69-Z70+Z73+Z76+Z80+Z81)</f>
        <v>0</v>
      </c>
      <c r="AA85" s="30" t="n">
        <f aca="false">SUM(AA84+AA69-AA70+AA73+AA76+AA80+AA81)</f>
        <v>0</v>
      </c>
      <c r="AB85" s="30" t="n">
        <f aca="false">SUM(AB84+AB69-AB70+AB73+AB76+AB80+AB81)</f>
        <v>0</v>
      </c>
      <c r="AC85" s="30" t="n">
        <f aca="false">SUM(AC84+AC69-AC70+AC73+AC76+AC80+AC81)</f>
        <v>0</v>
      </c>
      <c r="AD85" s="30" t="n">
        <f aca="false">SUM(AD84+AD69-AD70+AD73+AD76+AD80+AD81)</f>
        <v>0</v>
      </c>
      <c r="AE85" s="30" t="n">
        <f aca="false">SUM(AE84+AE69-AE70+AE73+AE76+AE80+AE81)</f>
        <v>0</v>
      </c>
      <c r="AF85" s="30" t="n">
        <f aca="false">SUM(AF84+AF69-AF70+AF73+AF76+AF80+AF81)</f>
        <v>0</v>
      </c>
      <c r="AG85" s="64"/>
      <c r="AH85" s="74" t="s">
        <v>83</v>
      </c>
    </row>
    <row r="86" customFormat="false" ht="12.75" hidden="false" customHeight="true" outlineLevel="0" collapsed="false">
      <c r="A86" s="61"/>
      <c r="B86" s="61"/>
      <c r="C86" s="55"/>
      <c r="D86" s="76"/>
      <c r="E86" s="77"/>
      <c r="F86" s="25"/>
      <c r="G86" s="35"/>
      <c r="H86" s="25"/>
      <c r="I86" s="35"/>
      <c r="J86" s="25"/>
      <c r="K86" s="35"/>
      <c r="L86" s="25"/>
      <c r="M86" s="35"/>
      <c r="N86" s="25"/>
      <c r="O86" s="35"/>
      <c r="P86" s="25"/>
      <c r="Q86" s="35"/>
      <c r="R86" s="64"/>
      <c r="S86" s="74" t="s">
        <v>84</v>
      </c>
      <c r="T86" s="75"/>
      <c r="U86" s="25"/>
      <c r="V86" s="35"/>
      <c r="W86" s="25"/>
      <c r="X86" s="35"/>
      <c r="Y86" s="25"/>
      <c r="Z86" s="35"/>
      <c r="AA86" s="25"/>
      <c r="AB86" s="35"/>
      <c r="AC86" s="25"/>
      <c r="AD86" s="35"/>
      <c r="AE86" s="25"/>
      <c r="AF86" s="35"/>
      <c r="AG86" s="64"/>
      <c r="AH86" s="74" t="s">
        <v>84</v>
      </c>
    </row>
    <row r="87" customFormat="false" ht="12.75" hidden="false" customHeight="true" outlineLevel="0" collapsed="false">
      <c r="F87" s="78" t="s">
        <v>10</v>
      </c>
      <c r="G87" s="78" t="s">
        <v>10</v>
      </c>
      <c r="H87" s="78" t="s">
        <v>10</v>
      </c>
      <c r="I87" s="78" t="s">
        <v>10</v>
      </c>
      <c r="J87" s="78" t="s">
        <v>10</v>
      </c>
      <c r="K87" s="78" t="s">
        <v>10</v>
      </c>
      <c r="L87" s="78" t="s">
        <v>10</v>
      </c>
      <c r="M87" s="78" t="s">
        <v>10</v>
      </c>
      <c r="N87" s="78" t="s">
        <v>10</v>
      </c>
      <c r="O87" s="78" t="s">
        <v>10</v>
      </c>
      <c r="P87" s="78" t="s">
        <v>10</v>
      </c>
      <c r="Q87" s="78" t="s">
        <v>10</v>
      </c>
      <c r="R87" s="79"/>
      <c r="S87" s="80"/>
      <c r="T87" s="80"/>
      <c r="U87" s="78" t="s">
        <v>10</v>
      </c>
      <c r="V87" s="78" t="s">
        <v>10</v>
      </c>
      <c r="W87" s="78" t="s">
        <v>10</v>
      </c>
      <c r="X87" s="78" t="s">
        <v>10</v>
      </c>
      <c r="Y87" s="78" t="s">
        <v>10</v>
      </c>
      <c r="Z87" s="78" t="s">
        <v>10</v>
      </c>
      <c r="AA87" s="78" t="s">
        <v>10</v>
      </c>
      <c r="AB87" s="78" t="s">
        <v>10</v>
      </c>
      <c r="AC87" s="78" t="s">
        <v>10</v>
      </c>
      <c r="AD87" s="78" t="s">
        <v>10</v>
      </c>
      <c r="AE87" s="78" t="s">
        <v>10</v>
      </c>
      <c r="AF87" s="78" t="s">
        <v>10</v>
      </c>
      <c r="AG87" s="79"/>
      <c r="AH87" s="80"/>
    </row>
    <row r="88" customFormat="false" ht="12.75" hidden="false" customHeight="true" outlineLevel="0" collapsed="false">
      <c r="A88" s="61"/>
      <c r="B88" s="55"/>
      <c r="C88" s="81"/>
      <c r="D88" s="61"/>
      <c r="E88" s="63"/>
      <c r="F88" s="82"/>
      <c r="G88" s="82"/>
      <c r="H88" s="82"/>
      <c r="I88" s="82"/>
      <c r="J88" s="82"/>
      <c r="K88" s="82"/>
      <c r="L88" s="82"/>
      <c r="M88" s="82"/>
      <c r="N88" s="82"/>
      <c r="O88" s="82"/>
      <c r="P88" s="82"/>
      <c r="Q88" s="82"/>
      <c r="R88" s="82"/>
      <c r="S88" s="82"/>
      <c r="T88" s="82"/>
      <c r="U88" s="82"/>
      <c r="V88" s="82"/>
      <c r="W88" s="82"/>
      <c r="X88" s="82"/>
      <c r="Y88" s="82"/>
      <c r="Z88" s="82"/>
      <c r="AA88" s="82"/>
      <c r="AB88" s="82"/>
      <c r="AC88" s="82"/>
      <c r="AD88" s="82"/>
      <c r="AE88" s="82"/>
      <c r="AF88" s="82"/>
      <c r="AG88" s="82"/>
      <c r="AH88" s="82"/>
    </row>
    <row r="89" customFormat="false" ht="12.75" hidden="true" customHeight="true" outlineLevel="0" collapsed="false">
      <c r="A89" s="61"/>
      <c r="B89" s="55" t="s">
        <v>85</v>
      </c>
      <c r="C89" s="62"/>
      <c r="D89" s="62"/>
      <c r="E89" s="83"/>
      <c r="F89" s="84"/>
      <c r="G89" s="82" t="n">
        <f aca="false">F91</f>
        <v>0</v>
      </c>
      <c r="H89" s="82" t="n">
        <f aca="false">G91</f>
        <v>0</v>
      </c>
      <c r="I89" s="82" t="n">
        <f aca="false">H91</f>
        <v>0</v>
      </c>
      <c r="J89" s="82" t="n">
        <f aca="false">I91</f>
        <v>0</v>
      </c>
      <c r="K89" s="82" t="n">
        <f aca="false">J91</f>
        <v>0</v>
      </c>
      <c r="L89" s="82" t="n">
        <f aca="false">K91</f>
        <v>0</v>
      </c>
      <c r="M89" s="82" t="n">
        <f aca="false">L91</f>
        <v>0</v>
      </c>
      <c r="N89" s="82" t="n">
        <f aca="false">M91</f>
        <v>0</v>
      </c>
      <c r="O89" s="82" t="n">
        <f aca="false">N91</f>
        <v>0</v>
      </c>
      <c r="P89" s="82" t="n">
        <f aca="false">O91</f>
        <v>0</v>
      </c>
      <c r="Q89" s="82" t="n">
        <f aca="false">P91</f>
        <v>0</v>
      </c>
      <c r="R89" s="82"/>
      <c r="S89" s="82"/>
      <c r="T89" s="82"/>
      <c r="U89" s="85" t="n">
        <f aca="false">Q91</f>
        <v>0</v>
      </c>
      <c r="V89" s="82" t="n">
        <f aca="false">U91</f>
        <v>0</v>
      </c>
      <c r="W89" s="82" t="n">
        <f aca="false">V91</f>
        <v>0</v>
      </c>
      <c r="X89" s="82" t="n">
        <f aca="false">W91</f>
        <v>0</v>
      </c>
      <c r="Y89" s="82" t="n">
        <f aca="false">X91</f>
        <v>0</v>
      </c>
      <c r="Z89" s="82" t="n">
        <f aca="false">Y91</f>
        <v>0</v>
      </c>
      <c r="AA89" s="82" t="n">
        <f aca="false">Z91</f>
        <v>0</v>
      </c>
      <c r="AB89" s="82" t="n">
        <f aca="false">AA91</f>
        <v>0</v>
      </c>
      <c r="AC89" s="82" t="n">
        <f aca="false">AB91</f>
        <v>0</v>
      </c>
      <c r="AD89" s="82" t="n">
        <f aca="false">AC91</f>
        <v>0</v>
      </c>
      <c r="AE89" s="82" t="n">
        <f aca="false">AD91</f>
        <v>0</v>
      </c>
      <c r="AF89" s="82" t="n">
        <f aca="false">AE91</f>
        <v>0</v>
      </c>
      <c r="AG89" s="82"/>
      <c r="AH89" s="82"/>
    </row>
    <row r="90" customFormat="false" ht="12.75" hidden="true" customHeight="true" outlineLevel="0" collapsed="false">
      <c r="A90" s="61"/>
      <c r="B90" s="55"/>
      <c r="C90" s="62" t="s">
        <v>86</v>
      </c>
      <c r="D90" s="62"/>
      <c r="E90" s="83"/>
      <c r="F90" s="84" t="n">
        <v>0</v>
      </c>
      <c r="G90" s="84" t="n">
        <v>0</v>
      </c>
      <c r="H90" s="84"/>
      <c r="I90" s="84"/>
      <c r="J90" s="84"/>
      <c r="K90" s="84"/>
      <c r="L90" s="84"/>
      <c r="M90" s="84"/>
      <c r="N90" s="84"/>
      <c r="O90" s="84"/>
      <c r="P90" s="84"/>
      <c r="Q90" s="84"/>
      <c r="R90" s="35" t="n">
        <f aca="false">SUM(F90:Q90)</f>
        <v>0</v>
      </c>
      <c r="S90" s="82"/>
      <c r="T90" s="82"/>
      <c r="U90" s="84"/>
      <c r="V90" s="84"/>
      <c r="W90" s="84"/>
      <c r="X90" s="84"/>
      <c r="Y90" s="84"/>
      <c r="Z90" s="84"/>
      <c r="AA90" s="84"/>
      <c r="AB90" s="84"/>
      <c r="AC90" s="84"/>
      <c r="AD90" s="84"/>
      <c r="AE90" s="84"/>
      <c r="AF90" s="84"/>
      <c r="AG90" s="35" t="n">
        <f aca="false">SUM(U90:AF90)</f>
        <v>0</v>
      </c>
      <c r="AH90" s="82"/>
    </row>
    <row r="91" s="27" customFormat="true" ht="12.75" hidden="true" customHeight="true" outlineLevel="0" collapsed="false">
      <c r="A91" s="65"/>
      <c r="B91" s="65" t="s">
        <v>87</v>
      </c>
      <c r="C91" s="65"/>
      <c r="D91" s="65"/>
      <c r="E91" s="67"/>
      <c r="F91" s="86" t="n">
        <f aca="false">F89-F90</f>
        <v>0</v>
      </c>
      <c r="G91" s="86" t="n">
        <f aca="false">G89-G90</f>
        <v>0</v>
      </c>
      <c r="H91" s="86" t="n">
        <f aca="false">H89-H90</f>
        <v>0</v>
      </c>
      <c r="I91" s="86" t="n">
        <f aca="false">I89-I90</f>
        <v>0</v>
      </c>
      <c r="J91" s="86" t="n">
        <f aca="false">J89-J90</f>
        <v>0</v>
      </c>
      <c r="K91" s="86" t="n">
        <f aca="false">K89-K90</f>
        <v>0</v>
      </c>
      <c r="L91" s="86" t="n">
        <f aca="false">L89-L90</f>
        <v>0</v>
      </c>
      <c r="M91" s="86" t="n">
        <f aca="false">M89-M90</f>
        <v>0</v>
      </c>
      <c r="N91" s="86" t="n">
        <f aca="false">N89-N90</f>
        <v>0</v>
      </c>
      <c r="O91" s="86" t="n">
        <f aca="false">O89-O90</f>
        <v>0</v>
      </c>
      <c r="P91" s="86" t="n">
        <f aca="false">P89-P90</f>
        <v>0</v>
      </c>
      <c r="Q91" s="86" t="n">
        <f aca="false">Q89-Q90</f>
        <v>0</v>
      </c>
      <c r="R91" s="86"/>
      <c r="S91" s="86"/>
      <c r="T91" s="86"/>
      <c r="U91" s="86" t="n">
        <f aca="false">U89-U90</f>
        <v>0</v>
      </c>
      <c r="V91" s="86" t="n">
        <f aca="false">V89-V90</f>
        <v>0</v>
      </c>
      <c r="W91" s="86" t="n">
        <f aca="false">W89-W90</f>
        <v>0</v>
      </c>
      <c r="X91" s="86" t="n">
        <f aca="false">X89-X90</f>
        <v>0</v>
      </c>
      <c r="Y91" s="86" t="n">
        <f aca="false">Y89-Y90</f>
        <v>0</v>
      </c>
      <c r="Z91" s="86" t="n">
        <f aca="false">Z89-Z90</f>
        <v>0</v>
      </c>
      <c r="AA91" s="86" t="n">
        <f aca="false">AA89-AA90</f>
        <v>0</v>
      </c>
      <c r="AB91" s="86" t="n">
        <f aca="false">AB89-AB90</f>
        <v>0</v>
      </c>
      <c r="AC91" s="86" t="n">
        <f aca="false">AC89-AC90</f>
        <v>0</v>
      </c>
      <c r="AD91" s="86" t="n">
        <f aca="false">AD89-AD90</f>
        <v>0</v>
      </c>
      <c r="AE91" s="86" t="n">
        <f aca="false">AE89-AE90</f>
        <v>0</v>
      </c>
      <c r="AF91" s="86" t="n">
        <f aca="false">AF89-AF90</f>
        <v>0</v>
      </c>
      <c r="AG91" s="86"/>
      <c r="AH91" s="86"/>
    </row>
    <row r="92" customFormat="false" ht="12.75" hidden="false" customHeight="true" outlineLevel="0" collapsed="false">
      <c r="A92" s="61"/>
      <c r="B92" s="55"/>
      <c r="C92" s="87"/>
      <c r="D92" s="76"/>
      <c r="E92" s="77"/>
      <c r="F92" s="82"/>
      <c r="G92" s="82"/>
      <c r="H92" s="82"/>
      <c r="I92" s="82"/>
      <c r="J92" s="82"/>
      <c r="K92" s="82"/>
      <c r="L92" s="82"/>
      <c r="M92" s="82"/>
      <c r="N92" s="82"/>
      <c r="O92" s="82"/>
      <c r="P92" s="82"/>
      <c r="Q92" s="82"/>
      <c r="R92" s="82"/>
      <c r="S92" s="82"/>
      <c r="T92" s="82"/>
      <c r="U92" s="82"/>
      <c r="V92" s="82"/>
      <c r="W92" s="82"/>
      <c r="X92" s="82"/>
      <c r="Y92" s="82"/>
      <c r="Z92" s="82"/>
      <c r="AA92" s="82"/>
      <c r="AB92" s="82"/>
      <c r="AC92" s="82"/>
      <c r="AD92" s="82"/>
      <c r="AE92" s="82"/>
      <c r="AF92" s="82"/>
      <c r="AG92" s="82"/>
      <c r="AH92" s="82"/>
    </row>
    <row r="93" customFormat="false" ht="12.75" hidden="true" customHeight="true" outlineLevel="0" collapsed="false">
      <c r="A93" s="61"/>
      <c r="B93" s="52" t="s">
        <v>88</v>
      </c>
      <c r="C93" s="87"/>
      <c r="D93" s="61"/>
      <c r="E93" s="63"/>
      <c r="F93" s="88"/>
      <c r="G93" s="88"/>
      <c r="H93" s="88"/>
      <c r="I93" s="88"/>
      <c r="J93" s="88"/>
      <c r="K93" s="88"/>
      <c r="L93" s="88"/>
      <c r="M93" s="88"/>
      <c r="N93" s="88"/>
      <c r="O93" s="88"/>
      <c r="P93" s="88"/>
      <c r="Q93" s="88"/>
      <c r="R93" s="82"/>
      <c r="S93" s="82"/>
      <c r="T93" s="82"/>
      <c r="U93" s="88"/>
      <c r="V93" s="88"/>
      <c r="W93" s="88"/>
      <c r="X93" s="88"/>
      <c r="Y93" s="88"/>
      <c r="Z93" s="88"/>
      <c r="AA93" s="88"/>
      <c r="AB93" s="88"/>
      <c r="AC93" s="88"/>
      <c r="AD93" s="88"/>
      <c r="AE93" s="88"/>
      <c r="AF93" s="88"/>
      <c r="AG93" s="82"/>
      <c r="AH93" s="82"/>
    </row>
    <row r="94" customFormat="false" ht="12.75" hidden="true" customHeight="true" outlineLevel="0" collapsed="false">
      <c r="A94" s="61"/>
      <c r="B94" s="52" t="s">
        <v>89</v>
      </c>
      <c r="C94" s="81"/>
      <c r="D94" s="61"/>
      <c r="E94" s="63"/>
      <c r="F94" s="88"/>
      <c r="G94" s="88"/>
      <c r="H94" s="88"/>
      <c r="I94" s="88"/>
      <c r="J94" s="88"/>
      <c r="K94" s="88"/>
      <c r="L94" s="88"/>
      <c r="M94" s="88"/>
      <c r="N94" s="88"/>
      <c r="O94" s="88"/>
      <c r="P94" s="88"/>
      <c r="Q94" s="88"/>
      <c r="R94" s="82"/>
      <c r="S94" s="82"/>
      <c r="T94" s="82"/>
      <c r="U94" s="88"/>
      <c r="V94" s="88"/>
      <c r="W94" s="88"/>
      <c r="X94" s="88"/>
      <c r="Y94" s="88"/>
      <c r="Z94" s="88"/>
      <c r="AA94" s="88"/>
      <c r="AB94" s="88"/>
      <c r="AC94" s="88"/>
      <c r="AD94" s="88"/>
      <c r="AE94" s="88"/>
      <c r="AF94" s="88"/>
      <c r="AG94" s="82"/>
      <c r="AH94" s="82"/>
    </row>
    <row r="95" customFormat="false" ht="12.75" hidden="false" customHeight="true" outlineLevel="0" collapsed="false">
      <c r="A95" s="89"/>
      <c r="B95" s="90"/>
      <c r="C95" s="91"/>
      <c r="D95" s="91"/>
      <c r="E95" s="92"/>
      <c r="F95" s="93"/>
      <c r="G95" s="93"/>
      <c r="H95" s="93"/>
      <c r="I95" s="93"/>
      <c r="J95" s="93"/>
      <c r="K95" s="94"/>
      <c r="L95" s="94"/>
      <c r="M95" s="94"/>
      <c r="N95" s="94"/>
      <c r="O95" s="94"/>
      <c r="P95" s="94"/>
      <c r="Q95" s="94"/>
      <c r="R95" s="94"/>
      <c r="S95" s="94"/>
      <c r="T95" s="94"/>
      <c r="U95" s="93"/>
      <c r="V95" s="93"/>
      <c r="W95" s="93"/>
      <c r="X95" s="93"/>
      <c r="Y95" s="93"/>
      <c r="Z95" s="94"/>
      <c r="AA95" s="94"/>
      <c r="AB95" s="94"/>
      <c r="AC95" s="94"/>
      <c r="AD95" s="94"/>
      <c r="AE95" s="94"/>
      <c r="AF95" s="94"/>
      <c r="AG95" s="94"/>
      <c r="AH95" s="94"/>
    </row>
    <row r="96" customFormat="false" ht="12.75" hidden="false" customHeight="true" outlineLevel="0" collapsed="false">
      <c r="A96" s="61"/>
      <c r="B96" s="55"/>
      <c r="C96" s="62"/>
      <c r="D96" s="62"/>
      <c r="E96" s="83"/>
      <c r="F96" s="85"/>
      <c r="G96" s="85"/>
      <c r="H96" s="85"/>
      <c r="I96" s="85"/>
      <c r="J96" s="85"/>
      <c r="K96" s="82"/>
      <c r="L96" s="82"/>
      <c r="M96" s="82"/>
      <c r="N96" s="82"/>
      <c r="O96" s="82"/>
      <c r="P96" s="82"/>
      <c r="Q96" s="82"/>
      <c r="R96" s="82"/>
      <c r="S96" s="82"/>
      <c r="T96" s="82"/>
      <c r="U96" s="85"/>
      <c r="V96" s="85"/>
      <c r="W96" s="85"/>
      <c r="X96" s="85"/>
      <c r="Y96" s="85"/>
      <c r="Z96" s="82"/>
      <c r="AA96" s="82"/>
      <c r="AB96" s="82"/>
      <c r="AC96" s="82"/>
      <c r="AD96" s="82"/>
      <c r="AE96" s="82"/>
      <c r="AF96" s="82"/>
      <c r="AG96" s="82"/>
      <c r="AH96" s="82"/>
    </row>
    <row r="97" customFormat="false" ht="12.75" hidden="false" customHeight="true" outlineLevel="0" collapsed="false">
      <c r="A97" s="55" t="s">
        <v>90</v>
      </c>
      <c r="B97" s="55"/>
      <c r="C97" s="62"/>
      <c r="D97" s="62"/>
      <c r="E97" s="83"/>
      <c r="F97" s="85"/>
      <c r="G97" s="85"/>
      <c r="H97" s="85"/>
      <c r="I97" s="85"/>
      <c r="J97" s="85"/>
      <c r="K97" s="82"/>
      <c r="L97" s="82"/>
      <c r="M97" s="82"/>
      <c r="N97" s="82"/>
      <c r="O97" s="82"/>
      <c r="P97" s="82"/>
      <c r="Q97" s="82"/>
      <c r="R97" s="82"/>
      <c r="S97" s="82"/>
      <c r="T97" s="82"/>
      <c r="U97" s="85"/>
      <c r="V97" s="85"/>
      <c r="W97" s="85"/>
      <c r="X97" s="85"/>
      <c r="Y97" s="85"/>
      <c r="Z97" s="82"/>
      <c r="AA97" s="82"/>
      <c r="AB97" s="82"/>
      <c r="AC97" s="82"/>
      <c r="AD97" s="82"/>
      <c r="AE97" s="82"/>
      <c r="AF97" s="82"/>
      <c r="AG97" s="82"/>
      <c r="AH97" s="82"/>
    </row>
    <row r="98" customFormat="false" ht="12.75" hidden="false" customHeight="true" outlineLevel="0" collapsed="false">
      <c r="A98" s="61"/>
      <c r="B98" s="55"/>
      <c r="C98" s="62"/>
      <c r="D98" s="62"/>
      <c r="E98" s="83"/>
      <c r="F98" s="85"/>
      <c r="G98" s="85"/>
      <c r="H98" s="85"/>
      <c r="I98" s="85"/>
      <c r="J98" s="85"/>
      <c r="K98" s="82"/>
      <c r="L98" s="82"/>
      <c r="M98" s="82"/>
      <c r="N98" s="82"/>
      <c r="O98" s="82"/>
      <c r="P98" s="82"/>
      <c r="Q98" s="82"/>
      <c r="R98" s="82"/>
      <c r="S98" s="82"/>
      <c r="T98" s="82"/>
      <c r="U98" s="85"/>
      <c r="V98" s="85"/>
      <c r="W98" s="85"/>
      <c r="X98" s="85"/>
      <c r="Y98" s="85"/>
      <c r="Z98" s="82"/>
      <c r="AA98" s="82"/>
      <c r="AB98" s="82"/>
      <c r="AC98" s="82"/>
      <c r="AD98" s="82"/>
      <c r="AE98" s="82"/>
      <c r="AF98" s="82"/>
      <c r="AG98" s="82"/>
      <c r="AH98" s="82"/>
    </row>
    <row r="99" customFormat="false" ht="12.75" hidden="false" customHeight="true" outlineLevel="1" collapsed="false">
      <c r="A99" s="61"/>
      <c r="B99" s="55"/>
      <c r="C99" s="62"/>
      <c r="D99" s="62"/>
      <c r="E99" s="83"/>
      <c r="F99" s="85"/>
      <c r="G99" s="85"/>
      <c r="H99" s="85"/>
      <c r="I99" s="85"/>
      <c r="J99" s="85"/>
      <c r="K99" s="82"/>
      <c r="L99" s="82"/>
      <c r="M99" s="82"/>
      <c r="N99" s="82"/>
      <c r="O99" s="82"/>
      <c r="P99" s="82"/>
      <c r="Q99" s="82"/>
      <c r="R99" s="82"/>
      <c r="S99" s="82"/>
      <c r="T99" s="82"/>
      <c r="U99" s="85"/>
      <c r="V99" s="85"/>
      <c r="W99" s="85"/>
      <c r="X99" s="85"/>
      <c r="Y99" s="85"/>
      <c r="Z99" s="82"/>
      <c r="AA99" s="82"/>
      <c r="AB99" s="82"/>
      <c r="AC99" s="82"/>
      <c r="AD99" s="82"/>
      <c r="AE99" s="82"/>
      <c r="AF99" s="82"/>
      <c r="AG99" s="82"/>
      <c r="AH99" s="82"/>
    </row>
    <row r="100" customFormat="false" ht="12.75" hidden="false" customHeight="true" outlineLevel="1" collapsed="false">
      <c r="A100" s="95"/>
      <c r="B100" s="96" t="s">
        <v>91</v>
      </c>
      <c r="C100" s="97"/>
      <c r="D100" s="97"/>
      <c r="E100" s="98"/>
      <c r="F100" s="99"/>
      <c r="G100" s="99"/>
      <c r="H100" s="99"/>
      <c r="I100" s="99"/>
      <c r="J100" s="99"/>
      <c r="K100" s="99"/>
      <c r="L100" s="99"/>
      <c r="M100" s="99"/>
      <c r="N100" s="99"/>
      <c r="O100" s="99"/>
      <c r="P100" s="99"/>
      <c r="Q100" s="99"/>
      <c r="R100" s="85"/>
      <c r="S100" s="85"/>
      <c r="T100" s="85"/>
      <c r="U100" s="99"/>
      <c r="V100" s="99"/>
      <c r="W100" s="99"/>
      <c r="X100" s="99"/>
      <c r="Y100" s="99"/>
      <c r="Z100" s="99"/>
      <c r="AA100" s="99"/>
      <c r="AB100" s="99"/>
      <c r="AC100" s="99"/>
      <c r="AD100" s="99"/>
      <c r="AE100" s="99"/>
      <c r="AF100" s="99"/>
      <c r="AG100" s="85"/>
      <c r="AH100" s="85"/>
    </row>
    <row r="101" customFormat="false" ht="12.75" hidden="false" customHeight="true" outlineLevel="1" collapsed="false">
      <c r="A101" s="61"/>
      <c r="B101" s="61"/>
      <c r="C101" s="100" t="s">
        <v>92</v>
      </c>
      <c r="D101" s="61"/>
      <c r="E101" s="63"/>
      <c r="R101" s="82"/>
      <c r="S101" s="82"/>
      <c r="T101" s="82"/>
      <c r="AG101" s="82"/>
      <c r="AH101" s="82"/>
    </row>
    <row r="102" customFormat="false" ht="12.75" hidden="false" customHeight="true" outlineLevel="1" collapsed="false">
      <c r="A102" s="61"/>
      <c r="B102" s="61"/>
      <c r="C102" s="101" t="s">
        <v>93</v>
      </c>
      <c r="D102" s="61"/>
      <c r="E102" s="63"/>
      <c r="F102" s="85" t="n">
        <f aca="false">F84</f>
        <v>0</v>
      </c>
      <c r="G102" s="85" t="n">
        <f aca="false">F103</f>
        <v>0</v>
      </c>
      <c r="H102" s="85" t="n">
        <f aca="false">G103</f>
        <v>0</v>
      </c>
      <c r="I102" s="85" t="n">
        <f aca="false">H103</f>
        <v>0</v>
      </c>
      <c r="J102" s="85" t="n">
        <f aca="false">I103</f>
        <v>0</v>
      </c>
      <c r="K102" s="85" t="n">
        <f aca="false">J103</f>
        <v>0</v>
      </c>
      <c r="L102" s="85" t="n">
        <f aca="false">K103</f>
        <v>0</v>
      </c>
      <c r="M102" s="85" t="n">
        <f aca="false">L103</f>
        <v>0</v>
      </c>
      <c r="N102" s="85" t="n">
        <f aca="false">M103</f>
        <v>0</v>
      </c>
      <c r="O102" s="85" t="n">
        <f aca="false">N103</f>
        <v>0</v>
      </c>
      <c r="P102" s="85" t="n">
        <f aca="false">O103</f>
        <v>0</v>
      </c>
      <c r="Q102" s="85" t="n">
        <f aca="false">P103</f>
        <v>0</v>
      </c>
      <c r="R102" s="82"/>
      <c r="S102" s="82"/>
      <c r="T102" s="82"/>
      <c r="U102" s="85" t="n">
        <f aca="false">U84</f>
        <v>0</v>
      </c>
      <c r="V102" s="85" t="n">
        <f aca="false">U103</f>
        <v>0</v>
      </c>
      <c r="W102" s="85" t="n">
        <f aca="false">V103</f>
        <v>0</v>
      </c>
      <c r="X102" s="85" t="n">
        <f aca="false">W103</f>
        <v>0</v>
      </c>
      <c r="Y102" s="85" t="n">
        <f aca="false">X103</f>
        <v>0</v>
      </c>
      <c r="Z102" s="85" t="n">
        <f aca="false">Y103</f>
        <v>0</v>
      </c>
      <c r="AA102" s="85" t="n">
        <f aca="false">Z103</f>
        <v>0</v>
      </c>
      <c r="AB102" s="85" t="n">
        <f aca="false">AA103</f>
        <v>0</v>
      </c>
      <c r="AC102" s="85" t="n">
        <f aca="false">AB103</f>
        <v>0</v>
      </c>
      <c r="AD102" s="85" t="n">
        <f aca="false">AC103</f>
        <v>0</v>
      </c>
      <c r="AE102" s="85" t="n">
        <f aca="false">AD103</f>
        <v>0</v>
      </c>
      <c r="AF102" s="85" t="n">
        <f aca="false">AE103</f>
        <v>0</v>
      </c>
      <c r="AG102" s="82"/>
      <c r="AH102" s="82"/>
    </row>
    <row r="103" s="27" customFormat="true" ht="12.75" hidden="false" customHeight="true" outlineLevel="1" collapsed="false">
      <c r="A103" s="40"/>
      <c r="B103" s="40"/>
      <c r="C103" s="102" t="s">
        <v>94</v>
      </c>
      <c r="D103" s="40"/>
      <c r="E103" s="103"/>
      <c r="F103" s="104" t="n">
        <f aca="false">F102+F71</f>
        <v>0</v>
      </c>
      <c r="G103" s="104" t="n">
        <f aca="false">G102+G71</f>
        <v>0</v>
      </c>
      <c r="H103" s="104" t="n">
        <f aca="false">H102+H71</f>
        <v>0</v>
      </c>
      <c r="I103" s="104" t="n">
        <f aca="false">I102+I71</f>
        <v>0</v>
      </c>
      <c r="J103" s="104" t="n">
        <f aca="false">J102+J71</f>
        <v>0</v>
      </c>
      <c r="K103" s="104" t="n">
        <f aca="false">K102+K71</f>
        <v>0</v>
      </c>
      <c r="L103" s="104" t="n">
        <f aca="false">L102+L71</f>
        <v>0</v>
      </c>
      <c r="M103" s="104" t="n">
        <f aca="false">M102+M71</f>
        <v>0</v>
      </c>
      <c r="N103" s="104" t="n">
        <f aca="false">N102+N71</f>
        <v>0</v>
      </c>
      <c r="O103" s="104" t="n">
        <f aca="false">O102+O71</f>
        <v>0</v>
      </c>
      <c r="P103" s="104" t="n">
        <f aca="false">P102+P71</f>
        <v>0</v>
      </c>
      <c r="Q103" s="104" t="n">
        <f aca="false">Q102+Q71</f>
        <v>0</v>
      </c>
      <c r="R103" s="85"/>
      <c r="S103" s="85"/>
      <c r="T103" s="85"/>
      <c r="U103" s="104" t="n">
        <f aca="false">U102+U71</f>
        <v>0</v>
      </c>
      <c r="V103" s="104" t="n">
        <f aca="false">V102+V71</f>
        <v>0</v>
      </c>
      <c r="W103" s="104" t="n">
        <f aca="false">W102+W71</f>
        <v>0</v>
      </c>
      <c r="X103" s="104" t="n">
        <f aca="false">X102+X71</f>
        <v>0</v>
      </c>
      <c r="Y103" s="104" t="n">
        <f aca="false">Y102+Y71</f>
        <v>0</v>
      </c>
      <c r="Z103" s="104" t="n">
        <f aca="false">Z102+Z71</f>
        <v>0</v>
      </c>
      <c r="AA103" s="104" t="n">
        <f aca="false">AA102+AA71</f>
        <v>0</v>
      </c>
      <c r="AB103" s="104" t="n">
        <f aca="false">AB102+AB71</f>
        <v>0</v>
      </c>
      <c r="AC103" s="104" t="n">
        <f aca="false">AC102+AC71</f>
        <v>0</v>
      </c>
      <c r="AD103" s="104" t="n">
        <f aca="false">AD102+AD71</f>
        <v>0</v>
      </c>
      <c r="AE103" s="104" t="n">
        <f aca="false">AE102+AE71</f>
        <v>0</v>
      </c>
      <c r="AF103" s="104" t="n">
        <f aca="false">AF102+AF71</f>
        <v>0</v>
      </c>
      <c r="AG103" s="85"/>
      <c r="AH103" s="85"/>
    </row>
    <row r="104" s="27" customFormat="true" ht="12.75" hidden="false" customHeight="true" outlineLevel="1" collapsed="false">
      <c r="A104" s="70"/>
      <c r="B104" s="70"/>
      <c r="C104" s="101"/>
      <c r="D104" s="70"/>
      <c r="E104" s="105"/>
      <c r="F104" s="85"/>
      <c r="G104" s="85"/>
      <c r="H104" s="85"/>
      <c r="I104" s="85"/>
      <c r="J104" s="85"/>
      <c r="K104" s="85"/>
      <c r="L104" s="85"/>
      <c r="M104" s="85"/>
      <c r="N104" s="85"/>
      <c r="O104" s="85"/>
      <c r="P104" s="85"/>
      <c r="Q104" s="85"/>
      <c r="R104" s="85"/>
      <c r="S104" s="85"/>
      <c r="T104" s="85"/>
      <c r="U104" s="85"/>
      <c r="V104" s="85"/>
      <c r="W104" s="85"/>
      <c r="X104" s="85"/>
      <c r="Y104" s="85"/>
      <c r="Z104" s="85"/>
      <c r="AA104" s="85"/>
      <c r="AB104" s="85"/>
      <c r="AC104" s="85"/>
      <c r="AD104" s="85"/>
      <c r="AE104" s="85"/>
      <c r="AF104" s="85"/>
      <c r="AG104" s="85"/>
      <c r="AH104" s="85"/>
    </row>
    <row r="105" s="27" customFormat="true" ht="12.75" hidden="false" customHeight="true" outlineLevel="1" collapsed="false">
      <c r="A105" s="70"/>
      <c r="B105" s="70"/>
      <c r="C105" s="106" t="s">
        <v>95</v>
      </c>
      <c r="D105" s="70"/>
      <c r="E105" s="105"/>
      <c r="F105" s="85"/>
      <c r="G105" s="85"/>
      <c r="H105" s="85"/>
      <c r="I105" s="85"/>
      <c r="J105" s="85"/>
      <c r="K105" s="85"/>
      <c r="L105" s="85"/>
      <c r="M105" s="85"/>
      <c r="N105" s="85"/>
      <c r="O105" s="85"/>
      <c r="P105" s="85"/>
      <c r="Q105" s="85"/>
      <c r="R105" s="85"/>
      <c r="S105" s="85"/>
      <c r="T105" s="85"/>
      <c r="U105" s="85"/>
      <c r="V105" s="85"/>
      <c r="W105" s="85"/>
      <c r="X105" s="85"/>
      <c r="Y105" s="85"/>
      <c r="Z105" s="85"/>
      <c r="AA105" s="85"/>
      <c r="AB105" s="85"/>
      <c r="AC105" s="85"/>
      <c r="AD105" s="85"/>
      <c r="AE105" s="85"/>
      <c r="AF105" s="85"/>
      <c r="AG105" s="85"/>
      <c r="AH105" s="85"/>
    </row>
    <row r="106" s="27" customFormat="true" ht="12.75" hidden="false" customHeight="true" outlineLevel="1" collapsed="false">
      <c r="A106" s="70"/>
      <c r="B106" s="70"/>
      <c r="C106" s="101" t="s">
        <v>93</v>
      </c>
      <c r="D106" s="70"/>
      <c r="E106" s="105"/>
      <c r="F106" s="85" t="n">
        <f aca="false">F84</f>
        <v>0</v>
      </c>
      <c r="G106" s="85" t="n">
        <f aca="false">F107</f>
        <v>0</v>
      </c>
      <c r="H106" s="85" t="n">
        <f aca="false">G107</f>
        <v>0</v>
      </c>
      <c r="I106" s="85" t="n">
        <f aca="false">H107</f>
        <v>0</v>
      </c>
      <c r="J106" s="85" t="n">
        <f aca="false">I107</f>
        <v>0</v>
      </c>
      <c r="K106" s="85" t="n">
        <f aca="false">J107</f>
        <v>0</v>
      </c>
      <c r="L106" s="85" t="n">
        <f aca="false">K107</f>
        <v>0</v>
      </c>
      <c r="M106" s="85" t="n">
        <f aca="false">L107</f>
        <v>0</v>
      </c>
      <c r="N106" s="85" t="n">
        <f aca="false">M107</f>
        <v>0</v>
      </c>
      <c r="O106" s="85" t="n">
        <f aca="false">N107</f>
        <v>0</v>
      </c>
      <c r="P106" s="85" t="n">
        <f aca="false">O107</f>
        <v>0</v>
      </c>
      <c r="Q106" s="85" t="n">
        <f aca="false">P107</f>
        <v>0</v>
      </c>
      <c r="R106" s="85"/>
      <c r="S106" s="85"/>
      <c r="T106" s="85"/>
      <c r="U106" s="85" t="n">
        <f aca="false">U84</f>
        <v>0</v>
      </c>
      <c r="V106" s="85" t="n">
        <f aca="false">U107</f>
        <v>0</v>
      </c>
      <c r="W106" s="85" t="n">
        <f aca="false">V107</f>
        <v>0</v>
      </c>
      <c r="X106" s="85" t="n">
        <f aca="false">W107</f>
        <v>0</v>
      </c>
      <c r="Y106" s="85" t="n">
        <f aca="false">X107</f>
        <v>0</v>
      </c>
      <c r="Z106" s="85" t="n">
        <f aca="false">Y107</f>
        <v>0</v>
      </c>
      <c r="AA106" s="85" t="n">
        <f aca="false">Z107</f>
        <v>0</v>
      </c>
      <c r="AB106" s="85" t="n">
        <f aca="false">AA107</f>
        <v>0</v>
      </c>
      <c r="AC106" s="85" t="n">
        <f aca="false">AB107</f>
        <v>0</v>
      </c>
      <c r="AD106" s="85" t="n">
        <f aca="false">AC107</f>
        <v>0</v>
      </c>
      <c r="AE106" s="85" t="n">
        <f aca="false">AD107</f>
        <v>0</v>
      </c>
      <c r="AF106" s="85" t="n">
        <f aca="false">AE107</f>
        <v>0</v>
      </c>
      <c r="AG106" s="85"/>
      <c r="AH106" s="85"/>
    </row>
    <row r="107" s="27" customFormat="true" ht="12.75" hidden="false" customHeight="true" outlineLevel="1" collapsed="false">
      <c r="A107" s="40"/>
      <c r="B107" s="40"/>
      <c r="C107" s="102" t="s">
        <v>94</v>
      </c>
      <c r="D107" s="40"/>
      <c r="E107" s="103"/>
      <c r="F107" s="104" t="n">
        <f aca="false">F106+F71+F73</f>
        <v>0</v>
      </c>
      <c r="G107" s="104" t="n">
        <f aca="false">G106+G71+G73</f>
        <v>0</v>
      </c>
      <c r="H107" s="104" t="n">
        <f aca="false">H106+H71+H73</f>
        <v>0</v>
      </c>
      <c r="I107" s="104" t="n">
        <f aca="false">I106+I71+I73</f>
        <v>0</v>
      </c>
      <c r="J107" s="104" t="n">
        <f aca="false">J106+J71+J73</f>
        <v>0</v>
      </c>
      <c r="K107" s="104" t="n">
        <f aca="false">K106+K71+K73</f>
        <v>0</v>
      </c>
      <c r="L107" s="104" t="n">
        <f aca="false">L106+L71+L73</f>
        <v>0</v>
      </c>
      <c r="M107" s="104" t="n">
        <f aca="false">M106+M71+M73</f>
        <v>0</v>
      </c>
      <c r="N107" s="104" t="n">
        <f aca="false">N106+N71+N73</f>
        <v>0</v>
      </c>
      <c r="O107" s="104" t="n">
        <f aca="false">O106+O71+O73</f>
        <v>0</v>
      </c>
      <c r="P107" s="104" t="n">
        <f aca="false">P106+P71+P73</f>
        <v>0</v>
      </c>
      <c r="Q107" s="104" t="n">
        <f aca="false">Q106+Q71+Q73</f>
        <v>0</v>
      </c>
      <c r="R107" s="85"/>
      <c r="S107" s="85"/>
      <c r="T107" s="85"/>
      <c r="U107" s="104" t="n">
        <f aca="false">U106+U71+U73</f>
        <v>0</v>
      </c>
      <c r="V107" s="104" t="n">
        <f aca="false">V106+V71+V73</f>
        <v>0</v>
      </c>
      <c r="W107" s="104" t="n">
        <f aca="false">W106+W71+W73</f>
        <v>0</v>
      </c>
      <c r="X107" s="104" t="n">
        <f aca="false">X106+X71+X73</f>
        <v>0</v>
      </c>
      <c r="Y107" s="104" t="n">
        <f aca="false">Y106+Y71+Y73</f>
        <v>0</v>
      </c>
      <c r="Z107" s="104" t="n">
        <f aca="false">Z106+Z71+Z73</f>
        <v>0</v>
      </c>
      <c r="AA107" s="104" t="n">
        <f aca="false">AA106+AA71+AA73</f>
        <v>0</v>
      </c>
      <c r="AB107" s="104" t="n">
        <f aca="false">AB106+AB71+AB73</f>
        <v>0</v>
      </c>
      <c r="AC107" s="104" t="n">
        <f aca="false">AC106+AC71+AC73</f>
        <v>0</v>
      </c>
      <c r="AD107" s="104" t="n">
        <f aca="false">AD106+AD71+AD73</f>
        <v>0</v>
      </c>
      <c r="AE107" s="104" t="n">
        <f aca="false">AE106+AE71+AE73</f>
        <v>0</v>
      </c>
      <c r="AF107" s="104" t="n">
        <f aca="false">AF106+AF71+AF73</f>
        <v>0</v>
      </c>
      <c r="AG107" s="85"/>
      <c r="AH107" s="85"/>
    </row>
    <row r="108" s="27" customFormat="true" ht="12.75" hidden="false" customHeight="true" outlineLevel="1" collapsed="false">
      <c r="A108" s="70"/>
      <c r="B108" s="40"/>
      <c r="C108" s="101"/>
      <c r="D108" s="70"/>
      <c r="E108" s="105"/>
      <c r="F108" s="85"/>
      <c r="G108" s="85"/>
      <c r="H108" s="85"/>
      <c r="I108" s="85"/>
      <c r="J108" s="85"/>
      <c r="K108" s="85"/>
      <c r="L108" s="85"/>
      <c r="M108" s="85"/>
      <c r="N108" s="85"/>
      <c r="O108" s="85"/>
      <c r="P108" s="85"/>
      <c r="Q108" s="85"/>
      <c r="R108" s="85"/>
      <c r="S108" s="85"/>
      <c r="T108" s="85"/>
      <c r="U108" s="85"/>
      <c r="V108" s="85"/>
      <c r="W108" s="85"/>
      <c r="X108" s="85"/>
      <c r="Y108" s="85"/>
      <c r="Z108" s="85"/>
      <c r="AA108" s="85"/>
      <c r="AB108" s="85"/>
      <c r="AC108" s="85"/>
      <c r="AD108" s="85"/>
      <c r="AE108" s="85"/>
      <c r="AF108" s="85"/>
      <c r="AG108" s="85"/>
      <c r="AH108" s="85"/>
    </row>
    <row r="109" s="27" customFormat="true" ht="12.75" hidden="false" customHeight="true" outlineLevel="1" collapsed="false">
      <c r="A109" s="70"/>
      <c r="B109" s="70"/>
      <c r="C109" s="106" t="s">
        <v>96</v>
      </c>
      <c r="D109" s="70"/>
      <c r="E109" s="105"/>
      <c r="F109" s="85"/>
      <c r="G109" s="85"/>
      <c r="H109" s="85"/>
      <c r="I109" s="85"/>
      <c r="J109" s="85"/>
      <c r="K109" s="85"/>
      <c r="L109" s="85"/>
      <c r="M109" s="85"/>
      <c r="N109" s="85"/>
      <c r="O109" s="85"/>
      <c r="P109" s="85"/>
      <c r="Q109" s="85"/>
      <c r="R109" s="85"/>
      <c r="S109" s="85"/>
      <c r="T109" s="85"/>
      <c r="U109" s="85"/>
      <c r="V109" s="85"/>
      <c r="W109" s="85"/>
      <c r="X109" s="85"/>
      <c r="Y109" s="85"/>
      <c r="Z109" s="85"/>
      <c r="AA109" s="85"/>
      <c r="AB109" s="85"/>
      <c r="AC109" s="85"/>
      <c r="AD109" s="85"/>
      <c r="AE109" s="85"/>
      <c r="AF109" s="85"/>
      <c r="AG109" s="85"/>
      <c r="AH109" s="85"/>
    </row>
    <row r="110" s="27" customFormat="true" ht="12.75" hidden="false" customHeight="true" outlineLevel="1" collapsed="false">
      <c r="A110" s="70"/>
      <c r="B110" s="70"/>
      <c r="C110" s="101" t="s">
        <v>93</v>
      </c>
      <c r="D110" s="70"/>
      <c r="E110" s="105"/>
      <c r="F110" s="85" t="n">
        <f aca="false">F84</f>
        <v>0</v>
      </c>
      <c r="G110" s="85" t="n">
        <f aca="false">F111</f>
        <v>0</v>
      </c>
      <c r="H110" s="85" t="n">
        <f aca="false">G111</f>
        <v>0</v>
      </c>
      <c r="I110" s="85" t="n">
        <f aca="false">H111</f>
        <v>0</v>
      </c>
      <c r="J110" s="85" t="n">
        <f aca="false">I111</f>
        <v>0</v>
      </c>
      <c r="K110" s="85" t="n">
        <f aca="false">J111</f>
        <v>0</v>
      </c>
      <c r="L110" s="85" t="n">
        <f aca="false">K111</f>
        <v>0</v>
      </c>
      <c r="M110" s="85" t="n">
        <f aca="false">L111</f>
        <v>0</v>
      </c>
      <c r="N110" s="85" t="n">
        <f aca="false">M111</f>
        <v>0</v>
      </c>
      <c r="O110" s="85" t="n">
        <f aca="false">N111</f>
        <v>0</v>
      </c>
      <c r="P110" s="85" t="n">
        <f aca="false">O111</f>
        <v>0</v>
      </c>
      <c r="Q110" s="85" t="n">
        <f aca="false">P111</f>
        <v>0</v>
      </c>
      <c r="R110" s="85"/>
      <c r="S110" s="85"/>
      <c r="T110" s="85"/>
      <c r="U110" s="85" t="n">
        <f aca="false">U84</f>
        <v>0</v>
      </c>
      <c r="V110" s="85" t="n">
        <f aca="false">U111</f>
        <v>0</v>
      </c>
      <c r="W110" s="85" t="n">
        <f aca="false">V111</f>
        <v>0</v>
      </c>
      <c r="X110" s="85" t="n">
        <f aca="false">W111</f>
        <v>0</v>
      </c>
      <c r="Y110" s="85" t="n">
        <f aca="false">X111</f>
        <v>0</v>
      </c>
      <c r="Z110" s="85" t="n">
        <f aca="false">Y111</f>
        <v>0</v>
      </c>
      <c r="AA110" s="85" t="n">
        <f aca="false">Z111</f>
        <v>0</v>
      </c>
      <c r="AB110" s="85" t="n">
        <f aca="false">AA111</f>
        <v>0</v>
      </c>
      <c r="AC110" s="85" t="n">
        <f aca="false">AB111</f>
        <v>0</v>
      </c>
      <c r="AD110" s="85" t="n">
        <f aca="false">AC111</f>
        <v>0</v>
      </c>
      <c r="AE110" s="85" t="n">
        <f aca="false">AD111</f>
        <v>0</v>
      </c>
      <c r="AF110" s="85" t="n">
        <f aca="false">AE111</f>
        <v>0</v>
      </c>
      <c r="AG110" s="85"/>
      <c r="AH110" s="85"/>
    </row>
    <row r="111" s="27" customFormat="true" ht="12.75" hidden="false" customHeight="true" outlineLevel="1" collapsed="false">
      <c r="A111" s="40"/>
      <c r="B111" s="40"/>
      <c r="C111" s="102" t="s">
        <v>94</v>
      </c>
      <c r="D111" s="40"/>
      <c r="E111" s="103"/>
      <c r="F111" s="104" t="n">
        <f aca="false">F110+F71+F73+F76</f>
        <v>0</v>
      </c>
      <c r="G111" s="104" t="n">
        <f aca="false">G110+G71+G73+G76</f>
        <v>0</v>
      </c>
      <c r="H111" s="104" t="n">
        <f aca="false">H110+H71+H73+H76</f>
        <v>0</v>
      </c>
      <c r="I111" s="104" t="n">
        <f aca="false">I110+I71+I73+I76</f>
        <v>0</v>
      </c>
      <c r="J111" s="104" t="n">
        <f aca="false">J110+J71+J73+J76</f>
        <v>0</v>
      </c>
      <c r="K111" s="104" t="n">
        <f aca="false">K110+K71+K73+K76</f>
        <v>0</v>
      </c>
      <c r="L111" s="104" t="n">
        <f aca="false">L110+L71+L73+L76</f>
        <v>0</v>
      </c>
      <c r="M111" s="104" t="n">
        <f aca="false">M110+M71+M73+M76</f>
        <v>0</v>
      </c>
      <c r="N111" s="104" t="n">
        <f aca="false">N110+N71+N73+N76</f>
        <v>0</v>
      </c>
      <c r="O111" s="104" t="n">
        <f aca="false">O110+O71+O73+O76</f>
        <v>0</v>
      </c>
      <c r="P111" s="104" t="n">
        <f aca="false">P110+P71+P73+P76</f>
        <v>0</v>
      </c>
      <c r="Q111" s="104" t="n">
        <f aca="false">Q110+Q71+Q73+Q76</f>
        <v>0</v>
      </c>
      <c r="R111" s="85"/>
      <c r="S111" s="85"/>
      <c r="T111" s="85"/>
      <c r="U111" s="104" t="n">
        <f aca="false">U110+U71+U73+U76</f>
        <v>0</v>
      </c>
      <c r="V111" s="104" t="n">
        <f aca="false">V110+V71+V73+V76</f>
        <v>0</v>
      </c>
      <c r="W111" s="104" t="n">
        <f aca="false">W110+W71+W73+W76</f>
        <v>0</v>
      </c>
      <c r="X111" s="104" t="n">
        <f aca="false">X110+X71+X73+X76</f>
        <v>0</v>
      </c>
      <c r="Y111" s="104" t="n">
        <f aca="false">Y110+Y71+Y73+Y76</f>
        <v>0</v>
      </c>
      <c r="Z111" s="104" t="n">
        <f aca="false">Z110+Z71+Z73+Z76</f>
        <v>0</v>
      </c>
      <c r="AA111" s="104" t="n">
        <f aca="false">AA110+AA71+AA73+AA76</f>
        <v>0</v>
      </c>
      <c r="AB111" s="104" t="n">
        <f aca="false">AB110+AB71+AB73+AB76</f>
        <v>0</v>
      </c>
      <c r="AC111" s="104" t="n">
        <f aca="false">AC110+AC71+AC73+AC76</f>
        <v>0</v>
      </c>
      <c r="AD111" s="104" t="n">
        <f aca="false">AD110+AD71+AD73+AD76</f>
        <v>0</v>
      </c>
      <c r="AE111" s="104" t="n">
        <f aca="false">AE110+AE71+AE73+AE76</f>
        <v>0</v>
      </c>
      <c r="AF111" s="104" t="n">
        <f aca="false">AF110+AF71+AF73+AF76</f>
        <v>0</v>
      </c>
      <c r="AG111" s="85"/>
      <c r="AH111" s="85"/>
    </row>
    <row r="112" customFormat="false" ht="12.75" hidden="false" customHeight="true" outlineLevel="1" collapsed="false">
      <c r="A112" s="61"/>
      <c r="B112" s="61"/>
      <c r="C112" s="101"/>
      <c r="D112" s="61"/>
      <c r="E112" s="63"/>
      <c r="F112" s="82"/>
      <c r="G112" s="82"/>
      <c r="H112" s="82"/>
      <c r="I112" s="82"/>
      <c r="J112" s="82"/>
      <c r="K112" s="82"/>
      <c r="L112" s="82"/>
      <c r="M112" s="82"/>
      <c r="N112" s="82"/>
      <c r="O112" s="82"/>
      <c r="P112" s="82"/>
      <c r="Q112" s="82"/>
      <c r="R112" s="82"/>
      <c r="S112" s="82"/>
      <c r="T112" s="82"/>
      <c r="U112" s="82"/>
      <c r="V112" s="82"/>
      <c r="W112" s="82"/>
      <c r="X112" s="82"/>
      <c r="Y112" s="82"/>
      <c r="Z112" s="82"/>
      <c r="AA112" s="82"/>
      <c r="AB112" s="82"/>
      <c r="AC112" s="82"/>
      <c r="AD112" s="82"/>
      <c r="AE112" s="82"/>
      <c r="AF112" s="82"/>
      <c r="AG112" s="82"/>
      <c r="AH112" s="82"/>
    </row>
    <row r="113" s="107" customFormat="true" ht="12.75" hidden="false" customHeight="true" outlineLevel="1" collapsed="false">
      <c r="A113" s="95"/>
      <c r="B113" s="96" t="s">
        <v>97</v>
      </c>
      <c r="C113" s="97"/>
      <c r="D113" s="97"/>
      <c r="E113" s="98"/>
      <c r="F113" s="99"/>
      <c r="G113" s="99"/>
      <c r="H113" s="99"/>
      <c r="I113" s="99"/>
      <c r="J113" s="99"/>
      <c r="K113" s="99"/>
      <c r="L113" s="99"/>
      <c r="M113" s="99"/>
      <c r="N113" s="99"/>
      <c r="O113" s="99"/>
      <c r="P113" s="99"/>
      <c r="Q113" s="99"/>
      <c r="R113" s="99"/>
      <c r="S113" s="99"/>
      <c r="T113" s="99"/>
      <c r="U113" s="99"/>
      <c r="V113" s="99"/>
      <c r="W113" s="99"/>
      <c r="X113" s="99"/>
      <c r="Y113" s="99"/>
      <c r="Z113" s="99"/>
      <c r="AA113" s="99"/>
      <c r="AB113" s="99"/>
      <c r="AC113" s="99"/>
      <c r="AD113" s="99"/>
      <c r="AE113" s="99"/>
      <c r="AF113" s="99"/>
      <c r="AG113" s="99"/>
      <c r="AH113" s="99"/>
    </row>
    <row r="114" customFormat="false" ht="12.75" hidden="false" customHeight="true" outlineLevel="1" collapsed="false">
      <c r="A114" s="61"/>
      <c r="B114" s="61"/>
      <c r="C114" s="81" t="s">
        <v>92</v>
      </c>
      <c r="D114" s="61"/>
      <c r="E114" s="63"/>
      <c r="F114" s="10" t="n">
        <f aca="false">F71</f>
        <v>0</v>
      </c>
      <c r="G114" s="10" t="n">
        <f aca="false">F114+G71</f>
        <v>0</v>
      </c>
      <c r="H114" s="10" t="n">
        <f aca="false">G114+H71</f>
        <v>0</v>
      </c>
      <c r="I114" s="10" t="n">
        <f aca="false">H114+I71</f>
        <v>0</v>
      </c>
      <c r="J114" s="10" t="n">
        <f aca="false">I114+J71</f>
        <v>0</v>
      </c>
      <c r="K114" s="10" t="n">
        <f aca="false">J114+K71</f>
        <v>0</v>
      </c>
      <c r="L114" s="10" t="n">
        <f aca="false">K114+L71</f>
        <v>0</v>
      </c>
      <c r="M114" s="10" t="n">
        <f aca="false">L114+M71</f>
        <v>0</v>
      </c>
      <c r="N114" s="10" t="n">
        <f aca="false">M114+N71</f>
        <v>0</v>
      </c>
      <c r="O114" s="10" t="n">
        <f aca="false">N114+O71</f>
        <v>0</v>
      </c>
      <c r="P114" s="10" t="n">
        <f aca="false">O114+P71</f>
        <v>0</v>
      </c>
      <c r="Q114" s="10" t="n">
        <f aca="false">P114+Q71</f>
        <v>0</v>
      </c>
      <c r="R114" s="82"/>
      <c r="S114" s="82"/>
      <c r="T114" s="82"/>
      <c r="U114" s="10" t="n">
        <f aca="false">U71</f>
        <v>0</v>
      </c>
      <c r="V114" s="10" t="n">
        <f aca="false">U114+V71</f>
        <v>0</v>
      </c>
      <c r="W114" s="10" t="n">
        <f aca="false">V114+W71</f>
        <v>0</v>
      </c>
      <c r="X114" s="10" t="n">
        <f aca="false">W114+X71</f>
        <v>0</v>
      </c>
      <c r="Y114" s="10" t="n">
        <f aca="false">X114+Y71</f>
        <v>0</v>
      </c>
      <c r="Z114" s="10" t="n">
        <f aca="false">Y114+Z71</f>
        <v>0</v>
      </c>
      <c r="AA114" s="10" t="n">
        <f aca="false">Z114+AA71</f>
        <v>0</v>
      </c>
      <c r="AB114" s="10" t="n">
        <f aca="false">AA114+AB71</f>
        <v>0</v>
      </c>
      <c r="AC114" s="10" t="n">
        <f aca="false">AB114+AC71</f>
        <v>0</v>
      </c>
      <c r="AD114" s="10" t="n">
        <f aca="false">AC114+AD71</f>
        <v>0</v>
      </c>
      <c r="AE114" s="10" t="n">
        <f aca="false">AD114+AE71</f>
        <v>0</v>
      </c>
      <c r="AF114" s="10" t="n">
        <f aca="false">AE114+AF71</f>
        <v>0</v>
      </c>
      <c r="AG114" s="82"/>
      <c r="AH114" s="82"/>
    </row>
    <row r="115" customFormat="false" ht="12.75" hidden="false" customHeight="true" outlineLevel="1" collapsed="false">
      <c r="A115" s="61"/>
      <c r="B115" s="61"/>
      <c r="C115" s="102" t="s">
        <v>95</v>
      </c>
      <c r="D115" s="61"/>
      <c r="E115" s="63"/>
      <c r="F115" s="82" t="n">
        <f aca="false">F74</f>
        <v>0</v>
      </c>
      <c r="G115" s="82" t="n">
        <f aca="false">F115+G74</f>
        <v>0</v>
      </c>
      <c r="H115" s="82" t="n">
        <f aca="false">G115+H74</f>
        <v>0</v>
      </c>
      <c r="I115" s="82" t="n">
        <f aca="false">H115+I74</f>
        <v>0</v>
      </c>
      <c r="J115" s="82" t="n">
        <f aca="false">I115+J74</f>
        <v>0</v>
      </c>
      <c r="K115" s="82" t="n">
        <f aca="false">J115+K74</f>
        <v>0</v>
      </c>
      <c r="L115" s="82" t="n">
        <f aca="false">K115+L74</f>
        <v>0</v>
      </c>
      <c r="M115" s="82" t="n">
        <f aca="false">L115+M74</f>
        <v>0</v>
      </c>
      <c r="N115" s="82" t="n">
        <f aca="false">M115+N74</f>
        <v>0</v>
      </c>
      <c r="O115" s="82" t="n">
        <f aca="false">N115+O74</f>
        <v>0</v>
      </c>
      <c r="P115" s="82" t="n">
        <f aca="false">O115+P74</f>
        <v>0</v>
      </c>
      <c r="Q115" s="82" t="n">
        <f aca="false">P115+Q74</f>
        <v>0</v>
      </c>
      <c r="R115" s="82"/>
      <c r="S115" s="82"/>
      <c r="T115" s="82"/>
      <c r="U115" s="82" t="n">
        <f aca="false">U74</f>
        <v>0</v>
      </c>
      <c r="V115" s="82" t="n">
        <f aca="false">U115+V74</f>
        <v>0</v>
      </c>
      <c r="W115" s="82" t="n">
        <f aca="false">V115+W74</f>
        <v>0</v>
      </c>
      <c r="X115" s="82" t="n">
        <f aca="false">W115+X74</f>
        <v>0</v>
      </c>
      <c r="Y115" s="82" t="n">
        <f aca="false">X115+Y74</f>
        <v>0</v>
      </c>
      <c r="Z115" s="82" t="n">
        <f aca="false">Y115+Z74</f>
        <v>0</v>
      </c>
      <c r="AA115" s="82" t="n">
        <f aca="false">Z115+AA74</f>
        <v>0</v>
      </c>
      <c r="AB115" s="82" t="n">
        <f aca="false">AA115+AB74</f>
        <v>0</v>
      </c>
      <c r="AC115" s="82" t="n">
        <f aca="false">AB115+AC74</f>
        <v>0</v>
      </c>
      <c r="AD115" s="82" t="n">
        <f aca="false">AC115+AD74</f>
        <v>0</v>
      </c>
      <c r="AE115" s="82" t="n">
        <f aca="false">AD115+AE74</f>
        <v>0</v>
      </c>
      <c r="AF115" s="82" t="n">
        <f aca="false">AE115+AF74</f>
        <v>0</v>
      </c>
      <c r="AG115" s="82"/>
      <c r="AH115" s="82"/>
    </row>
    <row r="116" customFormat="false" ht="12.75" hidden="false" customHeight="true" outlineLevel="1" collapsed="false">
      <c r="A116" s="61"/>
      <c r="B116" s="61"/>
      <c r="C116" s="102" t="s">
        <v>96</v>
      </c>
      <c r="D116" s="61"/>
      <c r="E116" s="63"/>
      <c r="F116" s="82" t="n">
        <f aca="false">F77</f>
        <v>0</v>
      </c>
      <c r="G116" s="82" t="n">
        <f aca="false">F116+G77</f>
        <v>0</v>
      </c>
      <c r="H116" s="82" t="n">
        <f aca="false">G116+H77</f>
        <v>0</v>
      </c>
      <c r="I116" s="82" t="n">
        <f aca="false">H116+I77</f>
        <v>0</v>
      </c>
      <c r="J116" s="82" t="n">
        <f aca="false">I116+J77</f>
        <v>0</v>
      </c>
      <c r="K116" s="82" t="n">
        <f aca="false">J116+K77</f>
        <v>0</v>
      </c>
      <c r="L116" s="82" t="n">
        <f aca="false">K116+L77</f>
        <v>0</v>
      </c>
      <c r="M116" s="82" t="n">
        <f aca="false">L116+M77</f>
        <v>0</v>
      </c>
      <c r="N116" s="82" t="n">
        <f aca="false">M116+N77</f>
        <v>0</v>
      </c>
      <c r="O116" s="82" t="n">
        <f aca="false">N116+O77</f>
        <v>0</v>
      </c>
      <c r="P116" s="82" t="n">
        <f aca="false">O116+P77</f>
        <v>0</v>
      </c>
      <c r="Q116" s="82" t="n">
        <f aca="false">P116+Q77</f>
        <v>0</v>
      </c>
      <c r="R116" s="82"/>
      <c r="S116" s="82"/>
      <c r="T116" s="82"/>
      <c r="U116" s="82" t="n">
        <f aca="false">U77</f>
        <v>0</v>
      </c>
      <c r="V116" s="82" t="n">
        <f aca="false">U116+V77</f>
        <v>0</v>
      </c>
      <c r="W116" s="82" t="n">
        <f aca="false">V116+W77</f>
        <v>0</v>
      </c>
      <c r="X116" s="82" t="n">
        <f aca="false">W116+X77</f>
        <v>0</v>
      </c>
      <c r="Y116" s="82" t="n">
        <f aca="false">X116+Y77</f>
        <v>0</v>
      </c>
      <c r="Z116" s="82" t="n">
        <f aca="false">Y116+Z77</f>
        <v>0</v>
      </c>
      <c r="AA116" s="82" t="n">
        <f aca="false">Z116+AA77</f>
        <v>0</v>
      </c>
      <c r="AB116" s="82" t="n">
        <f aca="false">AA116+AB77</f>
        <v>0</v>
      </c>
      <c r="AC116" s="82" t="n">
        <f aca="false">AB116+AC77</f>
        <v>0</v>
      </c>
      <c r="AD116" s="82" t="n">
        <f aca="false">AC116+AD77</f>
        <v>0</v>
      </c>
      <c r="AE116" s="82" t="n">
        <f aca="false">AD116+AE77</f>
        <v>0</v>
      </c>
      <c r="AF116" s="82" t="n">
        <f aca="false">AE116+AF77</f>
        <v>0</v>
      </c>
      <c r="AG116" s="82"/>
      <c r="AH116" s="82"/>
    </row>
    <row r="117" customFormat="false" ht="12.75" hidden="false" customHeight="true" outlineLevel="1" collapsed="false">
      <c r="A117" s="61"/>
      <c r="B117" s="55"/>
      <c r="C117" s="11" t="s">
        <v>98</v>
      </c>
      <c r="D117" s="61"/>
      <c r="E117" s="63"/>
      <c r="F117" s="82" t="n">
        <f aca="false">F82</f>
        <v>0</v>
      </c>
      <c r="G117" s="82" t="n">
        <f aca="false">F117+G82</f>
        <v>0</v>
      </c>
      <c r="H117" s="82" t="n">
        <f aca="false">G117+H82</f>
        <v>0</v>
      </c>
      <c r="I117" s="82" t="n">
        <f aca="false">H117+I82</f>
        <v>0</v>
      </c>
      <c r="J117" s="82" t="n">
        <f aca="false">I117+J82</f>
        <v>0</v>
      </c>
      <c r="K117" s="82" t="n">
        <f aca="false">J117+K82</f>
        <v>0</v>
      </c>
      <c r="L117" s="82" t="n">
        <f aca="false">K117+L82</f>
        <v>0</v>
      </c>
      <c r="M117" s="82" t="n">
        <f aca="false">L117+M82</f>
        <v>0</v>
      </c>
      <c r="N117" s="82" t="n">
        <f aca="false">M117+N82</f>
        <v>0</v>
      </c>
      <c r="O117" s="82" t="n">
        <f aca="false">N117+O82</f>
        <v>0</v>
      </c>
      <c r="P117" s="82" t="n">
        <f aca="false">O117+P82</f>
        <v>0</v>
      </c>
      <c r="Q117" s="82" t="n">
        <f aca="false">P117+Q82</f>
        <v>0</v>
      </c>
      <c r="R117" s="82"/>
      <c r="S117" s="82"/>
      <c r="T117" s="82"/>
      <c r="U117" s="82" t="n">
        <f aca="false">U82</f>
        <v>0</v>
      </c>
      <c r="V117" s="82" t="n">
        <f aca="false">U117+V82</f>
        <v>0</v>
      </c>
      <c r="W117" s="82" t="n">
        <f aca="false">V117+W82</f>
        <v>0</v>
      </c>
      <c r="X117" s="82" t="n">
        <f aca="false">W117+X82</f>
        <v>0</v>
      </c>
      <c r="Y117" s="82" t="n">
        <f aca="false">X117+Y82</f>
        <v>0</v>
      </c>
      <c r="Z117" s="82" t="n">
        <f aca="false">Y117+Z82</f>
        <v>0</v>
      </c>
      <c r="AA117" s="82" t="n">
        <f aca="false">Z117+AA82</f>
        <v>0</v>
      </c>
      <c r="AB117" s="82" t="n">
        <f aca="false">AA117+AB82</f>
        <v>0</v>
      </c>
      <c r="AC117" s="82" t="n">
        <f aca="false">AB117+AC82</f>
        <v>0</v>
      </c>
      <c r="AD117" s="82" t="n">
        <f aca="false">AC117+AD82</f>
        <v>0</v>
      </c>
      <c r="AE117" s="82" t="n">
        <f aca="false">AD117+AE82</f>
        <v>0</v>
      </c>
      <c r="AF117" s="82" t="n">
        <f aca="false">AE117+AF82</f>
        <v>0</v>
      </c>
      <c r="AG117" s="82"/>
      <c r="AH117" s="82"/>
    </row>
    <row r="118" customFormat="false" ht="12.75" hidden="false" customHeight="true" outlineLevel="1" collapsed="false">
      <c r="A118" s="61"/>
      <c r="B118" s="61"/>
      <c r="D118" s="61"/>
      <c r="E118" s="63"/>
      <c r="F118" s="82"/>
      <c r="G118" s="82"/>
      <c r="H118" s="82"/>
      <c r="I118" s="82"/>
      <c r="J118" s="82"/>
      <c r="K118" s="82"/>
      <c r="L118" s="82"/>
      <c r="M118" s="82"/>
      <c r="N118" s="82"/>
      <c r="O118" s="82"/>
      <c r="P118" s="82"/>
      <c r="Q118" s="82"/>
      <c r="R118" s="82"/>
      <c r="S118" s="82"/>
      <c r="T118" s="82"/>
      <c r="U118" s="82"/>
      <c r="V118" s="82"/>
      <c r="W118" s="82"/>
      <c r="X118" s="82"/>
      <c r="Y118" s="82"/>
      <c r="Z118" s="82"/>
      <c r="AA118" s="82"/>
      <c r="AB118" s="82"/>
      <c r="AC118" s="82"/>
      <c r="AD118" s="82"/>
      <c r="AE118" s="82"/>
      <c r="AF118" s="82"/>
      <c r="AG118" s="82"/>
      <c r="AH118" s="82"/>
    </row>
    <row r="119" customFormat="false" ht="12.75" hidden="false" customHeight="true" outlineLevel="0" collapsed="false">
      <c r="A119" s="61"/>
      <c r="B119" s="61"/>
      <c r="C119" s="101"/>
      <c r="D119" s="61"/>
      <c r="E119" s="63"/>
      <c r="F119" s="82"/>
      <c r="G119" s="82"/>
      <c r="H119" s="82"/>
      <c r="I119" s="82"/>
      <c r="J119" s="82"/>
      <c r="K119" s="82"/>
      <c r="L119" s="82"/>
      <c r="M119" s="82"/>
      <c r="N119" s="82"/>
      <c r="O119" s="82"/>
      <c r="P119" s="82"/>
      <c r="Q119" s="82"/>
      <c r="R119" s="82"/>
      <c r="S119" s="82"/>
      <c r="T119" s="82"/>
      <c r="U119" s="82"/>
      <c r="V119" s="82"/>
      <c r="W119" s="82"/>
      <c r="X119" s="82"/>
      <c r="Y119" s="82"/>
      <c r="Z119" s="82"/>
      <c r="AA119" s="82"/>
      <c r="AB119" s="82"/>
      <c r="AC119" s="82"/>
      <c r="AD119" s="82"/>
      <c r="AE119" s="82"/>
      <c r="AF119" s="82"/>
      <c r="AG119" s="82"/>
      <c r="AH119" s="82"/>
    </row>
    <row r="120" customFormat="false" ht="12.75" hidden="false" customHeight="true" outlineLevel="0" collapsed="false">
      <c r="A120" s="61"/>
      <c r="B120" s="108" t="s">
        <v>99</v>
      </c>
      <c r="C120" s="101"/>
      <c r="D120" s="61"/>
      <c r="E120" s="63"/>
      <c r="F120" s="82" t="n">
        <f aca="false">IF(F70=0,0,F85/(3*F70))</f>
        <v>0</v>
      </c>
      <c r="G120" s="82" t="n">
        <f aca="false">IF(F70+G70*2=0,0,G85/(F70+G70*2))</f>
        <v>0</v>
      </c>
      <c r="H120" s="82" t="n">
        <f aca="false">IF(SUM(F70:H70)=0,0,H85/(SUM(F70:H70)))</f>
        <v>0</v>
      </c>
      <c r="I120" s="82" t="n">
        <f aca="false">IF(SUM(G70:I70)=0,0,I85/(SUM(G70:I70)))</f>
        <v>0</v>
      </c>
      <c r="J120" s="82" t="n">
        <f aca="false">IF(SUM(H70:J70)=0,0,J85/(SUM(H70:J70)))</f>
        <v>0</v>
      </c>
      <c r="K120" s="82" t="n">
        <f aca="false">IF(SUM(I70:K70)=0,0,K85/(SUM(I70:K70)))</f>
        <v>0</v>
      </c>
      <c r="L120" s="82" t="n">
        <f aca="false">IF(SUM(J70:L70)=0,0,L85/(SUM(J70:L70)))</f>
        <v>0</v>
      </c>
      <c r="M120" s="82" t="n">
        <f aca="false">IF(SUM(K70:M70)=0,0,M85/(SUM(K70:M70)))</f>
        <v>0</v>
      </c>
      <c r="N120" s="82" t="n">
        <f aca="false">IF(SUM(L70:N70)=0,0,N85/(SUM(L70:N70)))</f>
        <v>0</v>
      </c>
      <c r="O120" s="82" t="n">
        <f aca="false">IF(SUM(M70:O70)=0,0,O85/(SUM(M70:O70)))</f>
        <v>0</v>
      </c>
      <c r="P120" s="82" t="n">
        <f aca="false">IF(SUM(N70:P70)=0,0,P85/(SUM(N70:P70)))</f>
        <v>0</v>
      </c>
      <c r="Q120" s="82" t="n">
        <f aca="false">IF(SUM(O70:Q70)=0,0,Q85/(SUM(O70:Q70)))</f>
        <v>0</v>
      </c>
      <c r="R120" s="82"/>
      <c r="S120" s="82"/>
      <c r="T120" s="82"/>
      <c r="U120" s="82" t="n">
        <f aca="false">IF(SUM(O70:Q70)=0,0,U85/(SUM(O70:Q70)))</f>
        <v>0</v>
      </c>
      <c r="V120" s="82" t="n">
        <f aca="false">IF(SUM(P70:R70)=0,0,V85/(SUM(P70:R70)))</f>
        <v>0</v>
      </c>
      <c r="W120" s="82" t="n">
        <f aca="false">IF(SUM(Q70:S70)=0,0,W85/(SUM(Q70:S70)))</f>
        <v>0</v>
      </c>
      <c r="X120" s="82" t="n">
        <f aca="false">IF(SUM(R70:T70)=0,0,X85/(SUM(R70:T70)))</f>
        <v>0</v>
      </c>
      <c r="Y120" s="82" t="n">
        <f aca="false">IF(SUM(S70:U70)=0,0,Y85/(SUM(S70:U70)))</f>
        <v>0</v>
      </c>
      <c r="Z120" s="82" t="n">
        <f aca="false">IF(SUM(T70:V70)=0,0,Z85/(SUM(T70:V70)))</f>
        <v>0</v>
      </c>
      <c r="AA120" s="82" t="n">
        <f aca="false">IF(SUM(U70:W70)=0,0,AA85/(SUM(U70:W70)))</f>
        <v>0</v>
      </c>
      <c r="AB120" s="82" t="n">
        <f aca="false">IF(SUM(V70:X70)=0,0,AB85/(SUM(V70:X70)))</f>
        <v>0</v>
      </c>
      <c r="AC120" s="82" t="n">
        <f aca="false">IF(SUM(W70:Y70)=0,0,AC85/(SUM(W70:Y70)))</f>
        <v>0</v>
      </c>
      <c r="AD120" s="82" t="n">
        <f aca="false">IF(SUM(X70:Z70)=0,0,AD85/(SUM(X70:Z70)))</f>
        <v>0</v>
      </c>
      <c r="AE120" s="82" t="n">
        <f aca="false">IF(SUM(Y70:AA70)=0,0,AE85/(SUM(Y70:AA70)))</f>
        <v>0</v>
      </c>
      <c r="AF120" s="82" t="n">
        <f aca="false">IF(SUM(Z70:AB70)=0,0,AF85/(SUM(Z70:AB70)))</f>
        <v>0</v>
      </c>
      <c r="AG120" s="82"/>
      <c r="AH120" s="82"/>
    </row>
    <row r="121" customFormat="false" ht="12.75" hidden="false" customHeight="true" outlineLevel="0" collapsed="false">
      <c r="A121" s="61"/>
      <c r="B121" s="61"/>
      <c r="C121" s="109"/>
      <c r="D121" s="61"/>
      <c r="E121" s="63"/>
      <c r="F121" s="82"/>
      <c r="G121" s="82"/>
      <c r="H121" s="82"/>
      <c r="I121" s="82"/>
      <c r="J121" s="82"/>
      <c r="K121" s="82"/>
      <c r="L121" s="82"/>
      <c r="M121" s="82"/>
      <c r="N121" s="82"/>
      <c r="O121" s="82"/>
      <c r="P121" s="82"/>
      <c r="Q121" s="82"/>
      <c r="R121" s="82"/>
      <c r="S121" s="82"/>
      <c r="T121" s="82"/>
      <c r="U121" s="82"/>
      <c r="V121" s="82"/>
      <c r="W121" s="82"/>
      <c r="X121" s="82"/>
      <c r="Y121" s="82"/>
      <c r="Z121" s="82"/>
      <c r="AA121" s="82"/>
      <c r="AB121" s="82"/>
      <c r="AC121" s="82"/>
      <c r="AD121" s="82"/>
      <c r="AE121" s="82"/>
      <c r="AF121" s="82"/>
      <c r="AG121" s="82"/>
      <c r="AH121" s="82"/>
    </row>
    <row r="122" customFormat="false" ht="12.75" hidden="false" customHeight="true" outlineLevel="0" collapsed="false">
      <c r="A122" s="95"/>
      <c r="B122" s="96" t="s">
        <v>100</v>
      </c>
      <c r="C122" s="110"/>
      <c r="D122" s="95"/>
      <c r="E122" s="111"/>
      <c r="F122" s="99"/>
      <c r="G122" s="99"/>
      <c r="H122" s="99"/>
      <c r="I122" s="99"/>
      <c r="J122" s="99"/>
      <c r="K122" s="99"/>
      <c r="L122" s="99"/>
      <c r="M122" s="99"/>
      <c r="N122" s="99"/>
      <c r="O122" s="99"/>
      <c r="P122" s="99"/>
      <c r="Q122" s="99"/>
      <c r="R122" s="99"/>
      <c r="S122" s="99"/>
      <c r="T122" s="99"/>
      <c r="U122" s="99"/>
      <c r="V122" s="99"/>
      <c r="W122" s="99"/>
      <c r="X122" s="99"/>
      <c r="Y122" s="99"/>
      <c r="Z122" s="99"/>
      <c r="AA122" s="99"/>
      <c r="AB122" s="99"/>
      <c r="AC122" s="99"/>
      <c r="AD122" s="99"/>
      <c r="AE122" s="99"/>
      <c r="AF122" s="99"/>
      <c r="AG122" s="99"/>
      <c r="AH122" s="99"/>
    </row>
    <row r="123" customFormat="false" ht="12.75" hidden="false" customHeight="true" outlineLevel="0" collapsed="false">
      <c r="A123" s="61"/>
      <c r="B123" s="61"/>
      <c r="C123" s="71" t="s">
        <v>101</v>
      </c>
      <c r="D123" s="61"/>
      <c r="E123" s="63"/>
      <c r="F123" s="82"/>
      <c r="G123" s="82"/>
      <c r="H123" s="82" t="n">
        <f aca="false">(F8-F21)-(F8-F21)/1.24</f>
        <v>0</v>
      </c>
      <c r="I123" s="82" t="n">
        <f aca="false">(G8-G21)-(G8-G21)/1.24</f>
        <v>0</v>
      </c>
      <c r="J123" s="82" t="n">
        <f aca="false">(H8-H21)-(H8-H21)/1.24</f>
        <v>0</v>
      </c>
      <c r="K123" s="82" t="n">
        <f aca="false">(I8-I21)-(I8-I21)/1.24</f>
        <v>0</v>
      </c>
      <c r="L123" s="82" t="n">
        <f aca="false">(J8-J21)-(J8-J21)/1.24</f>
        <v>0</v>
      </c>
      <c r="M123" s="82" t="n">
        <f aca="false">(K8-K21)-(K8-K21)/1.24</f>
        <v>0</v>
      </c>
      <c r="N123" s="82" t="n">
        <f aca="false">(L8-L21)-(L8-L21)/1.24</f>
        <v>0</v>
      </c>
      <c r="O123" s="82" t="n">
        <f aca="false">(M8-M21)-(M8-M21)/1.24</f>
        <v>0</v>
      </c>
      <c r="P123" s="82" t="n">
        <f aca="false">(N8-N21)-(N8-N21)/1.24</f>
        <v>0</v>
      </c>
      <c r="Q123" s="82" t="n">
        <f aca="false">(O8-O21)-(O8-O21)/1.24</f>
        <v>0</v>
      </c>
      <c r="R123" s="82"/>
      <c r="S123" s="82"/>
      <c r="T123" s="82"/>
      <c r="U123" s="82" t="n">
        <f aca="false">(P8-P21)-(P8-P21)/1.24</f>
        <v>0</v>
      </c>
      <c r="V123" s="82" t="n">
        <f aca="false">(Q8-Q21)-(Q8-Q21)/1.24</f>
        <v>0</v>
      </c>
      <c r="W123" s="82" t="n">
        <f aca="false">(U8-U21)-(U8-U21)/1.24</f>
        <v>0</v>
      </c>
      <c r="X123" s="82" t="n">
        <f aca="false">(V8-V21)-(V8-V21)/1.24</f>
        <v>0</v>
      </c>
      <c r="Y123" s="82" t="n">
        <f aca="false">(W8-W21)-(W8-W21)/1.24</f>
        <v>0</v>
      </c>
      <c r="Z123" s="82" t="n">
        <f aca="false">(X8-X21)-(X8-X21)/1.24</f>
        <v>0</v>
      </c>
      <c r="AA123" s="82" t="n">
        <f aca="false">(Y8-Y21)-(Y8-Y21)/1.24</f>
        <v>0</v>
      </c>
      <c r="AB123" s="82" t="n">
        <f aca="false">(Z8-Z21)-(Z8-Z21)/1.24</f>
        <v>0</v>
      </c>
      <c r="AC123" s="82" t="n">
        <f aca="false">(AA8-AA21)-(AA8-AA21)/1.24</f>
        <v>0</v>
      </c>
      <c r="AD123" s="82" t="n">
        <f aca="false">(AB8-AB21)-(AB8-AB21)/1.24</f>
        <v>0</v>
      </c>
      <c r="AE123" s="82" t="n">
        <f aca="false">(AC8-AC21)-(AC8-AC21)/1.24</f>
        <v>0</v>
      </c>
      <c r="AF123" s="82" t="n">
        <f aca="false">(AD8-AD21)-(AD8-AD21)/1.24</f>
        <v>0</v>
      </c>
      <c r="AG123" s="82"/>
      <c r="AH123" s="82"/>
    </row>
    <row r="124" customFormat="false" ht="12.75" hidden="false" customHeight="true" outlineLevel="0" collapsed="false">
      <c r="A124" s="61"/>
      <c r="B124" s="61"/>
      <c r="C124" s="52" t="s">
        <v>102</v>
      </c>
      <c r="D124" s="61"/>
      <c r="E124" s="63"/>
      <c r="F124" s="82"/>
      <c r="G124" s="82"/>
      <c r="H124" s="82" t="n">
        <f aca="false">SUM(F23,F42:F53,F55:F56,F63)-SUM(F23,F42:F53,F55:F56,F63)/1.24</f>
        <v>0</v>
      </c>
      <c r="I124" s="82" t="n">
        <f aca="false">SUM(G23,G42:G53,G55:G56,G63)-SUM(G23,G42:G53,G55:G56,G63)/1.24</f>
        <v>0</v>
      </c>
      <c r="J124" s="82" t="n">
        <f aca="false">SUM(H23,H42:H53,H55:H56,H63)-SUM(H23,H42:H53,H55:H56,H63)/1.24</f>
        <v>0</v>
      </c>
      <c r="K124" s="82" t="n">
        <f aca="false">SUM(I23,I42:I53,I55:I56,I63)-SUM(I23,I42:I53,I55:I56,I63)/1.24</f>
        <v>0</v>
      </c>
      <c r="L124" s="82" t="n">
        <f aca="false">SUM(J23,J42:J53,J55:J56,J63)-SUM(J23,J42:J53,J55:J56,J63)/1.24</f>
        <v>0</v>
      </c>
      <c r="M124" s="82" t="n">
        <f aca="false">SUM(K23,K42:K53,K55:K56,K63)-SUM(K23,K42:K53,K55:K56,K63)/1.24</f>
        <v>0</v>
      </c>
      <c r="N124" s="82" t="n">
        <f aca="false">SUM(L23,L42:L53,L55:L56,L63)-SUM(L23,L42:L53,L55:L56,L63)/1.24</f>
        <v>0</v>
      </c>
      <c r="O124" s="82" t="n">
        <f aca="false">SUM(M23,M42:M53,M55:M56,M63)-SUM(M23,M42:M53,M55:M56,M63)/1.24</f>
        <v>0</v>
      </c>
      <c r="P124" s="82" t="n">
        <f aca="false">SUM(N23,N42:N53,N55:N56,N63)-SUM(N23,N42:N53,N55:N56,N63)/1.24</f>
        <v>0</v>
      </c>
      <c r="Q124" s="82" t="n">
        <f aca="false">SUM(O23,O42:O53,O55:O56,O63)-SUM(O23,O42:O53,O55:O56,O63)/1.24</f>
        <v>0</v>
      </c>
      <c r="R124" s="82"/>
      <c r="S124" s="82"/>
      <c r="T124" s="82"/>
      <c r="U124" s="82" t="n">
        <f aca="false">SUM(P23,P42:P53,P55:P56,P63)-SUM(P23,P42:P53,P55:P56,P63)/1.24</f>
        <v>0</v>
      </c>
      <c r="V124" s="82" t="n">
        <f aca="false">SUM(Q23,Q42:Q53,Q55:Q56,Q63)-SUM(Q23,Q42:Q53,Q55:Q56,Q63)/1.24</f>
        <v>0</v>
      </c>
      <c r="W124" s="82" t="n">
        <f aca="false">SUM(U23,U42:U53,U55:U56,U63)-SUM(U23,U42:U53,U55:U56,U63)/1.24</f>
        <v>0</v>
      </c>
      <c r="X124" s="82" t="n">
        <f aca="false">SUM(V23,V42:V53,V55:V56,V63)-SUM(V23,V42:V53,V55:V56,V63)/1.24</f>
        <v>0</v>
      </c>
      <c r="Y124" s="82" t="n">
        <f aca="false">SUM(W23,W42:W53,W55:W56,W63)-SUM(W23,W42:W53,W55:W56,W63)/1.24</f>
        <v>0</v>
      </c>
      <c r="Z124" s="82" t="n">
        <f aca="false">SUM(X23,X42:X53,X55:X56,X63)-SUM(X23,X42:X53,X55:X56,X63)/1.24</f>
        <v>0</v>
      </c>
      <c r="AA124" s="82" t="n">
        <f aca="false">SUM(Y23,Y42:Y53,Y55:Y56,Y63)-SUM(Y23,Y42:Y53,Y55:Y56,Y63)/1.24</f>
        <v>0</v>
      </c>
      <c r="AB124" s="82" t="n">
        <f aca="false">SUM(Z23,Z42:Z53,Z55:Z56,Z63)-SUM(Z23,Z42:Z53,Z55:Z56,Z63)/1.24</f>
        <v>0</v>
      </c>
      <c r="AC124" s="82" t="n">
        <f aca="false">SUM(AA23,AA42:AA53,AA55:AA56,AA63)-SUM(AA23,AA42:AA53,AA55:AA56,AA63)/1.24</f>
        <v>0</v>
      </c>
      <c r="AD124" s="82" t="n">
        <f aca="false">SUM(AB23,AB42:AB53,AB55:AB56,AB63)-SUM(AB23,AB42:AB53,AB55:AB56,AB63)/1.24</f>
        <v>0</v>
      </c>
      <c r="AE124" s="82" t="n">
        <f aca="false">SUM(AC23,AC42:AC53,AC55:AC56,AC63)-SUM(AC23,AC42:AC53,AC55:AC56,AC63)/1.24</f>
        <v>0</v>
      </c>
      <c r="AF124" s="82" t="n">
        <f aca="false">SUM(AD23,AD42:AD53,AD55:AD56,AD63)-SUM(AD23,AD42:AD53,AD55:AD56,AD63)/1.24</f>
        <v>0</v>
      </c>
      <c r="AG124" s="82"/>
      <c r="AH124" s="82"/>
    </row>
    <row r="125" customFormat="false" ht="12.75" hidden="false" customHeight="true" outlineLevel="0" collapsed="false">
      <c r="A125" s="61"/>
      <c r="B125" s="61"/>
      <c r="C125" s="71" t="s">
        <v>103</v>
      </c>
      <c r="D125" s="61"/>
      <c r="E125" s="63"/>
      <c r="F125" s="85"/>
      <c r="G125" s="82"/>
      <c r="H125" s="82" t="n">
        <f aca="false">H124-H123</f>
        <v>0</v>
      </c>
      <c r="I125" s="82" t="n">
        <f aca="false">I124-I123</f>
        <v>0</v>
      </c>
      <c r="J125" s="82" t="n">
        <f aca="false">J124-J123</f>
        <v>0</v>
      </c>
      <c r="K125" s="82" t="n">
        <f aca="false">K124-K123</f>
        <v>0</v>
      </c>
      <c r="L125" s="82" t="n">
        <f aca="false">L124-L123</f>
        <v>0</v>
      </c>
      <c r="M125" s="82" t="n">
        <f aca="false">M124-M123</f>
        <v>0</v>
      </c>
      <c r="N125" s="82" t="n">
        <f aca="false">N124-N123</f>
        <v>0</v>
      </c>
      <c r="O125" s="82" t="n">
        <f aca="false">O124-O123</f>
        <v>0</v>
      </c>
      <c r="P125" s="82" t="n">
        <f aca="false">P124-P123</f>
        <v>0</v>
      </c>
      <c r="Q125" s="82" t="n">
        <f aca="false">Q124-Q123</f>
        <v>0</v>
      </c>
      <c r="R125" s="82"/>
      <c r="S125" s="82"/>
      <c r="T125" s="82"/>
      <c r="U125" s="82" t="n">
        <f aca="false">U124-U123</f>
        <v>0</v>
      </c>
      <c r="V125" s="82" t="n">
        <f aca="false">V124-V123</f>
        <v>0</v>
      </c>
      <c r="W125" s="82" t="n">
        <f aca="false">W124-W123</f>
        <v>0</v>
      </c>
      <c r="X125" s="82" t="n">
        <f aca="false">X124-X123</f>
        <v>0</v>
      </c>
      <c r="Y125" s="82" t="n">
        <f aca="false">Y124-Y123</f>
        <v>0</v>
      </c>
      <c r="Z125" s="82" t="n">
        <f aca="false">Z124-Z123</f>
        <v>0</v>
      </c>
      <c r="AA125" s="82" t="n">
        <f aca="false">AA124-AA123</f>
        <v>0</v>
      </c>
      <c r="AB125" s="82" t="n">
        <f aca="false">AB124-AB123</f>
        <v>0</v>
      </c>
      <c r="AC125" s="82" t="n">
        <f aca="false">AC124-AC123</f>
        <v>0</v>
      </c>
      <c r="AD125" s="82" t="n">
        <f aca="false">AD124-AD123</f>
        <v>0</v>
      </c>
      <c r="AE125" s="82" t="n">
        <f aca="false">AE124-AE123</f>
        <v>0</v>
      </c>
      <c r="AF125" s="82" t="n">
        <f aca="false">AF124-AF123</f>
        <v>0</v>
      </c>
      <c r="AG125" s="82"/>
      <c r="AH125" s="82"/>
    </row>
    <row r="126" customFormat="false" ht="12.75" hidden="false" customHeight="true" outlineLevel="0" collapsed="false">
      <c r="A126" s="61"/>
      <c r="B126" s="61"/>
      <c r="C126" s="71" t="s">
        <v>104</v>
      </c>
      <c r="D126" s="61"/>
      <c r="E126" s="63"/>
      <c r="F126" s="85"/>
      <c r="G126" s="84" t="n">
        <v>0</v>
      </c>
      <c r="H126" s="112" t="n">
        <f aca="false">G126+G127+H125</f>
        <v>0</v>
      </c>
      <c r="I126" s="112" t="n">
        <f aca="false">H126+H127+I125</f>
        <v>0</v>
      </c>
      <c r="J126" s="112" t="n">
        <f aca="false">I126+I127+J125</f>
        <v>0</v>
      </c>
      <c r="K126" s="112" t="n">
        <f aca="false">J126+J127+K125</f>
        <v>0</v>
      </c>
      <c r="L126" s="112" t="n">
        <f aca="false">K126+K127+L125</f>
        <v>0</v>
      </c>
      <c r="M126" s="112" t="n">
        <f aca="false">L126+L127+M125</f>
        <v>0</v>
      </c>
      <c r="N126" s="112" t="n">
        <f aca="false">M126+M127+N125</f>
        <v>0</v>
      </c>
      <c r="O126" s="112" t="n">
        <f aca="false">N126+N127+O125</f>
        <v>0</v>
      </c>
      <c r="P126" s="112" t="n">
        <f aca="false">O126+O127+P125</f>
        <v>0</v>
      </c>
      <c r="Q126" s="112" t="n">
        <f aca="false">P126+P127+Q125</f>
        <v>0</v>
      </c>
      <c r="R126" s="82"/>
      <c r="S126" s="82"/>
      <c r="T126" s="82"/>
      <c r="U126" s="112" t="n">
        <f aca="false">Q126+Q127+U125</f>
        <v>0</v>
      </c>
      <c r="V126" s="112" t="n">
        <f aca="false">U126+U127+V125</f>
        <v>0</v>
      </c>
      <c r="W126" s="112" t="n">
        <f aca="false">V126+V127+W125</f>
        <v>0</v>
      </c>
      <c r="X126" s="112" t="n">
        <f aca="false">W126+W127+X125</f>
        <v>0</v>
      </c>
      <c r="Y126" s="112" t="n">
        <f aca="false">X126+X127+Y125</f>
        <v>0</v>
      </c>
      <c r="Z126" s="112" t="n">
        <f aca="false">Y126+Y127+Z125</f>
        <v>0</v>
      </c>
      <c r="AA126" s="112" t="n">
        <f aca="false">Z126+Z127+AA125</f>
        <v>0</v>
      </c>
      <c r="AB126" s="112" t="n">
        <f aca="false">AA126+AA127+AB125</f>
        <v>0</v>
      </c>
      <c r="AC126" s="112" t="n">
        <f aca="false">AB126+AB127+AC125</f>
        <v>0</v>
      </c>
      <c r="AD126" s="112" t="n">
        <f aca="false">AC126+AC127+AD125</f>
        <v>0</v>
      </c>
      <c r="AE126" s="112" t="n">
        <f aca="false">AD126+AD127+AE125</f>
        <v>0</v>
      </c>
      <c r="AF126" s="112" t="n">
        <f aca="false">AE126+AE127+AF125</f>
        <v>0</v>
      </c>
      <c r="AG126" s="82"/>
      <c r="AH126" s="82"/>
    </row>
    <row r="127" customFormat="false" ht="12.75" hidden="false" customHeight="true" outlineLevel="0" collapsed="false">
      <c r="A127" s="61"/>
      <c r="B127" s="61"/>
      <c r="C127" s="71" t="s">
        <v>105</v>
      </c>
      <c r="D127" s="61"/>
      <c r="E127" s="63"/>
      <c r="F127" s="85"/>
      <c r="G127" s="85" t="n">
        <f aca="false">G66</f>
        <v>0</v>
      </c>
      <c r="H127" s="85" t="n">
        <f aca="false">H66</f>
        <v>0</v>
      </c>
      <c r="I127" s="85" t="n">
        <f aca="false">I66</f>
        <v>0</v>
      </c>
      <c r="J127" s="85" t="n">
        <f aca="false">J66</f>
        <v>0</v>
      </c>
      <c r="K127" s="85" t="n">
        <f aca="false">K66</f>
        <v>0</v>
      </c>
      <c r="L127" s="85" t="n">
        <f aca="false">L66</f>
        <v>0</v>
      </c>
      <c r="M127" s="85" t="n">
        <f aca="false">M66</f>
        <v>0</v>
      </c>
      <c r="N127" s="85" t="n">
        <f aca="false">N66</f>
        <v>0</v>
      </c>
      <c r="O127" s="85" t="n">
        <f aca="false">O66</f>
        <v>0</v>
      </c>
      <c r="P127" s="85" t="n">
        <f aca="false">P66</f>
        <v>0</v>
      </c>
      <c r="Q127" s="85" t="n">
        <f aca="false">Q66</f>
        <v>0</v>
      </c>
      <c r="R127" s="82"/>
      <c r="S127" s="82"/>
      <c r="T127" s="82"/>
      <c r="U127" s="85" t="n">
        <f aca="false">U66</f>
        <v>0</v>
      </c>
      <c r="V127" s="85" t="n">
        <f aca="false">V66</f>
        <v>0</v>
      </c>
      <c r="W127" s="85" t="n">
        <f aca="false">W66</f>
        <v>0</v>
      </c>
      <c r="X127" s="85" t="n">
        <f aca="false">X66</f>
        <v>0</v>
      </c>
      <c r="Y127" s="85" t="n">
        <f aca="false">Y66</f>
        <v>0</v>
      </c>
      <c r="Z127" s="85" t="n">
        <f aca="false">Z66</f>
        <v>0</v>
      </c>
      <c r="AA127" s="85" t="n">
        <f aca="false">AA66</f>
        <v>0</v>
      </c>
      <c r="AB127" s="85" t="n">
        <f aca="false">AB66</f>
        <v>0</v>
      </c>
      <c r="AC127" s="85" t="n">
        <f aca="false">AC66</f>
        <v>0</v>
      </c>
      <c r="AD127" s="85" t="n">
        <f aca="false">AD66</f>
        <v>0</v>
      </c>
      <c r="AE127" s="85" t="n">
        <f aca="false">AE66</f>
        <v>0</v>
      </c>
      <c r="AF127" s="85" t="n">
        <f aca="false">AF66</f>
        <v>0</v>
      </c>
      <c r="AG127" s="82"/>
      <c r="AH127" s="82"/>
    </row>
    <row r="128" customFormat="false" ht="10.5" hidden="false" customHeight="true" outlineLevel="0" collapsed="false">
      <c r="C128" s="62"/>
    </row>
    <row r="129" customFormat="false" ht="12.6" hidden="false" customHeight="true" outlineLevel="0" collapsed="false">
      <c r="A129" s="61"/>
      <c r="B129" s="61"/>
      <c r="C129" s="61"/>
      <c r="D129" s="61"/>
      <c r="E129" s="63"/>
      <c r="F129" s="82"/>
      <c r="G129" s="82"/>
      <c r="H129" s="82"/>
      <c r="I129" s="82"/>
      <c r="J129" s="82"/>
      <c r="K129" s="82"/>
      <c r="L129" s="82"/>
      <c r="M129" s="82"/>
      <c r="N129" s="82"/>
      <c r="O129" s="82"/>
      <c r="P129" s="82"/>
      <c r="Q129" s="82"/>
      <c r="R129" s="82"/>
      <c r="S129" s="82"/>
      <c r="T129" s="82"/>
      <c r="U129" s="82"/>
      <c r="V129" s="82"/>
      <c r="W129" s="82"/>
      <c r="X129" s="82"/>
      <c r="Y129" s="82"/>
      <c r="Z129" s="82"/>
      <c r="AA129" s="82"/>
      <c r="AB129" s="82"/>
      <c r="AC129" s="82"/>
      <c r="AD129" s="82"/>
      <c r="AE129" s="82"/>
      <c r="AF129" s="82"/>
      <c r="AG129" s="82"/>
      <c r="AH129" s="82"/>
    </row>
    <row r="130" customFormat="false" ht="12.6" hidden="false" customHeight="true" outlineLevel="0" collapsed="false">
      <c r="A130" s="61"/>
      <c r="B130" s="61"/>
      <c r="C130" s="61"/>
      <c r="D130" s="61"/>
      <c r="E130" s="63"/>
      <c r="F130" s="82"/>
      <c r="G130" s="82"/>
      <c r="H130" s="82"/>
      <c r="I130" s="82"/>
      <c r="J130" s="82"/>
      <c r="K130" s="82"/>
      <c r="L130" s="82"/>
      <c r="M130" s="82"/>
      <c r="N130" s="82"/>
      <c r="O130" s="82"/>
      <c r="P130" s="82"/>
      <c r="Q130" s="82"/>
      <c r="R130" s="82"/>
      <c r="S130" s="82"/>
      <c r="T130" s="82"/>
      <c r="U130" s="82"/>
      <c r="V130" s="82"/>
      <c r="W130" s="82"/>
      <c r="X130" s="82"/>
      <c r="Y130" s="82"/>
      <c r="Z130" s="82"/>
      <c r="AA130" s="82"/>
      <c r="AB130" s="82"/>
      <c r="AC130" s="82"/>
      <c r="AD130" s="82"/>
      <c r="AE130" s="82"/>
      <c r="AF130" s="82"/>
      <c r="AG130" s="82"/>
      <c r="AH130" s="82"/>
    </row>
    <row r="131" customFormat="false" ht="12.6" hidden="false" customHeight="true" outlineLevel="0" collapsed="false">
      <c r="A131" s="61"/>
      <c r="B131" s="61"/>
      <c r="C131" s="61"/>
      <c r="D131" s="61"/>
      <c r="E131" s="63"/>
      <c r="F131" s="82"/>
      <c r="G131" s="82"/>
      <c r="H131" s="82"/>
      <c r="I131" s="82"/>
      <c r="J131" s="82"/>
      <c r="K131" s="82"/>
      <c r="L131" s="82"/>
      <c r="M131" s="82"/>
      <c r="N131" s="82"/>
      <c r="O131" s="82"/>
      <c r="P131" s="82"/>
      <c r="Q131" s="82"/>
      <c r="R131" s="82"/>
      <c r="S131" s="82"/>
      <c r="T131" s="82"/>
      <c r="U131" s="82"/>
      <c r="V131" s="82"/>
      <c r="W131" s="82"/>
      <c r="X131" s="82"/>
      <c r="Y131" s="82"/>
      <c r="Z131" s="82"/>
      <c r="AA131" s="82"/>
      <c r="AB131" s="82"/>
      <c r="AC131" s="82"/>
      <c r="AD131" s="82"/>
      <c r="AE131" s="82"/>
      <c r="AF131" s="82"/>
      <c r="AG131" s="82"/>
      <c r="AH131" s="82"/>
    </row>
  </sheetData>
  <hyperlinks>
    <hyperlink ref="O2" location="Kassavirtalaskelman_ohjeet" display="Kassavirtalaskelman ohjeet"/>
    <hyperlink ref="A30" location="Liiketoiminnan_muut_tuotot" display="Liiketoiminnan muut tuotot"/>
    <hyperlink ref="A34" location="Palkat_brutto" display="PALKAT (brutto yht)"/>
    <hyperlink ref="B36" location="Henkilösivukulut" display="Henkilösivukulut"/>
    <hyperlink ref="B37" location="Työnantajatilitys__10!_pvä" display="Työnantajasuoritukset "/>
    <hyperlink ref="B38" location="Vapaaehtoiset_henkilöstökulut" display="Vapaaehtoiset henkilöstökulut "/>
    <hyperlink ref="B42" location="Toimiston_vuokra" display="Toimitilavuokrat"/>
    <hyperlink ref="B43" location="Muut_vuokrat__mm!leasing" display="Muut vuokrat (mm.leasing)"/>
    <hyperlink ref="B45" location="Toimistopalvelut" display="Toimistopalvelut"/>
    <hyperlink ref="B46" location="Edustuskulut" display="Edustuskulut"/>
    <hyperlink ref="B47" location="Mainoskulut__messut" display="Mainoskulut, messut"/>
    <hyperlink ref="B48" location="Lankapuhelin__faksi__gsm" display="Lankapuhelin, faksi, gsm"/>
    <hyperlink ref="B49" location="Internet__tietoliikenne" display="Internet, tietoliikenne"/>
    <hyperlink ref="B50" location="Kirjanpito_ja_tilintarkastus" display="Kirjanpito ja tilintarkastus"/>
    <hyperlink ref="B51" location="Vakuutukset" display="Vakuutukset"/>
    <hyperlink ref="B52" location="Rahti" display="Rahti"/>
    <hyperlink ref="B54" location="Muut_alvittomat_kulut" display="Muut alvittomat kulut"/>
    <hyperlink ref="B59" location="Investoinnit" display="Investoinnit"/>
    <hyperlink ref="A66" location="Arvonlisävero" display="Arvonlisävero"/>
    <hyperlink ref="A67" location="Muut_verot" display="Muut verot"/>
    <hyperlink ref="C80" location="Osakepääoma" display="Osakepääoma"/>
    <hyperlink ref="B84" location="KK_n_alkukassa" display="KK:N ALKUKASSA"/>
    <hyperlink ref="B85" location="KK_n_loppukassa" display="KK:N LOPPUKASSA"/>
    <hyperlink ref="B93" location="Kirjanpidon_tulos" display="KIRJANPIDON TULOS"/>
    <hyperlink ref="B94" location="Tavoitekassa" display="TAVOITEKASSA"/>
    <hyperlink ref="B100" location="Kassa!A1" display="KASSA"/>
    <hyperlink ref="C101" location="Liiketoiminta" display="LIIKETOIMINTA"/>
    <hyperlink ref="C105" location="Avustukset" display="AVUSTUKSET"/>
    <hyperlink ref="C109" location="Lainat" display="LAINAT"/>
    <hyperlink ref="B113" location="Kumulatiivinen_tulos" display="KASSAVIRTALASKELMAN TULOS"/>
    <hyperlink ref="B120" location="Kassan_riittävyys" display="KASSAN RIITTÄVYYS"/>
    <hyperlink ref="B122" location="Alv_laskelma" display="ALV LASKELMA"/>
    <hyperlink ref="C123" location="Myynnin_ALV" display="Myyynnin Alv"/>
    <hyperlink ref="C124" location="Oston_Alv" display="Oston Alv"/>
    <hyperlink ref="C125" location="Kuukauden_Alv" display="Kuukauden Alv"/>
    <hyperlink ref="C126" location="Alv_saldo_ennen_maksuja" display="Alv saldo ennen maksuja"/>
    <hyperlink ref="C127" location="Maksettu_Alv" display="Maksettu Alv"/>
  </hyperlinks>
  <printOptions headings="false" gridLines="false" gridLinesSet="true" horizontalCentered="false" verticalCentered="false"/>
  <pageMargins left="0.2" right="0.25" top="0.179861111111111"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false" showRowColHeaders="true" showZeros="true" rightToLeft="false" tabSelected="false" showOutlineSymbols="true" defaultGridColor="true" view="normal" topLeftCell="A28" colorId="64" zoomScale="75" zoomScaleNormal="75" zoomScalePageLayoutView="100" workbookViewId="0">
      <selection pane="topLeft" activeCell="N56" activeCellId="0" sqref="N56"/>
    </sheetView>
  </sheetViews>
  <sheetFormatPr defaultColWidth="9.0546875" defaultRowHeight="12.75" zeroHeight="false" outlineLevelRow="0" outlineLevelCol="0"/>
  <cols>
    <col collapsed="false" customWidth="true" hidden="false" outlineLevel="0" max="14" min="14" style="0" width="10.41"/>
    <col collapsed="false" customWidth="true" hidden="false" outlineLevel="0" max="15" min="15" style="0" width="21.13"/>
    <col collapsed="false" customWidth="true" hidden="false" outlineLevel="0" max="16" min="16" style="0" width="17.56"/>
    <col collapsed="false" customWidth="true" hidden="false" outlineLevel="0" max="17" min="17" style="0" width="11.42"/>
  </cols>
  <sheetData>
    <row r="1" customFormat="false" ht="15" hidden="false" customHeight="false" outlineLevel="0" collapsed="false">
      <c r="A1" s="113" t="s">
        <v>106</v>
      </c>
      <c r="F1" s="114" t="s">
        <v>107</v>
      </c>
    </row>
    <row r="3" customFormat="false" ht="12.75" hidden="false" customHeight="false" outlineLevel="0" collapsed="false">
      <c r="A3" s="36" t="s">
        <v>108</v>
      </c>
      <c r="J3" s="36" t="s">
        <v>109</v>
      </c>
    </row>
    <row r="25" customFormat="false" ht="12.75" hidden="false" customHeight="false" outlineLevel="0" collapsed="false">
      <c r="A25" s="36" t="s">
        <v>110</v>
      </c>
      <c r="J25" s="36" t="s">
        <v>111</v>
      </c>
    </row>
    <row r="47" customFormat="false" ht="12.75" hidden="false" customHeight="false" outlineLevel="0" collapsed="false">
      <c r="A47" s="36" t="s">
        <v>112</v>
      </c>
      <c r="K47" s="36" t="s">
        <v>113</v>
      </c>
      <c r="L47" s="115"/>
    </row>
    <row r="49" customFormat="false" ht="25.5" hidden="false" customHeight="false" outlineLevel="0" collapsed="false">
      <c r="K49" s="116" t="s">
        <v>114</v>
      </c>
      <c r="L49" s="116" t="s">
        <v>115</v>
      </c>
      <c r="N49" s="117" t="s">
        <v>116</v>
      </c>
      <c r="O49" s="118" t="s">
        <v>117</v>
      </c>
      <c r="P49" s="116" t="s">
        <v>118</v>
      </c>
    </row>
    <row r="50" customFormat="false" ht="12.75" hidden="false" customHeight="false" outlineLevel="0" collapsed="false">
      <c r="K50" s="119" t="n">
        <v>1</v>
      </c>
      <c r="L50" s="120" t="n">
        <f aca="false">Kassa!F120</f>
        <v>0</v>
      </c>
      <c r="N50" s="121" t="s">
        <v>119</v>
      </c>
      <c r="O50" s="121" t="s">
        <v>120</v>
      </c>
      <c r="P50" s="121" t="s">
        <v>121</v>
      </c>
    </row>
    <row r="51" customFormat="false" ht="12.75" hidden="false" customHeight="false" outlineLevel="0" collapsed="false">
      <c r="K51" s="119" t="n">
        <v>2</v>
      </c>
      <c r="L51" s="120" t="n">
        <f aca="false">Kassa!G120</f>
        <v>0</v>
      </c>
      <c r="N51" s="121" t="s">
        <v>122</v>
      </c>
      <c r="O51" s="121" t="s">
        <v>123</v>
      </c>
      <c r="P51" s="121" t="s">
        <v>121</v>
      </c>
    </row>
    <row r="52" customFormat="false" ht="12.75" hidden="false" customHeight="false" outlineLevel="0" collapsed="false">
      <c r="K52" s="119" t="n">
        <v>3</v>
      </c>
      <c r="L52" s="120" t="n">
        <f aca="false">Kassa!H120</f>
        <v>0</v>
      </c>
      <c r="N52" s="121" t="s">
        <v>124</v>
      </c>
      <c r="O52" s="121" t="s">
        <v>125</v>
      </c>
      <c r="P52" s="121" t="s">
        <v>126</v>
      </c>
    </row>
    <row r="53" customFormat="false" ht="12.75" hidden="false" customHeight="false" outlineLevel="0" collapsed="false">
      <c r="K53" s="119" t="n">
        <v>4</v>
      </c>
      <c r="L53" s="120" t="n">
        <f aca="false">Kassa!I120</f>
        <v>0</v>
      </c>
      <c r="N53" s="121" t="s">
        <v>127</v>
      </c>
      <c r="O53" s="121" t="s">
        <v>128</v>
      </c>
      <c r="P53" s="121" t="s">
        <v>129</v>
      </c>
    </row>
    <row r="54" customFormat="false" ht="12.75" hidden="false" customHeight="false" outlineLevel="0" collapsed="false">
      <c r="K54" s="119" t="n">
        <v>5</v>
      </c>
      <c r="L54" s="120" t="n">
        <f aca="false">Kassa!J120</f>
        <v>0</v>
      </c>
    </row>
    <row r="55" customFormat="false" ht="12.75" hidden="false" customHeight="false" outlineLevel="0" collapsed="false">
      <c r="K55" s="119" t="n">
        <v>6</v>
      </c>
      <c r="L55" s="120" t="n">
        <f aca="false">Kassa!K120</f>
        <v>0</v>
      </c>
      <c r="N55" s="36" t="s">
        <v>130</v>
      </c>
    </row>
    <row r="56" customFormat="false" ht="12.75" hidden="false" customHeight="false" outlineLevel="0" collapsed="false">
      <c r="K56" s="119" t="n">
        <v>7</v>
      </c>
      <c r="L56" s="120" t="n">
        <f aca="false">Kassa!L120</f>
        <v>0</v>
      </c>
      <c r="N56" s="0" t="s">
        <v>131</v>
      </c>
    </row>
    <row r="57" customFormat="false" ht="12.75" hidden="false" customHeight="false" outlineLevel="0" collapsed="false">
      <c r="K57" s="119" t="n">
        <v>8</v>
      </c>
      <c r="L57" s="120" t="n">
        <f aca="false">Kassa!M120</f>
        <v>0</v>
      </c>
    </row>
    <row r="58" customFormat="false" ht="12.75" hidden="false" customHeight="false" outlineLevel="0" collapsed="false">
      <c r="K58" s="119" t="n">
        <v>9</v>
      </c>
      <c r="L58" s="120" t="n">
        <f aca="false">Kassa!N120</f>
        <v>0</v>
      </c>
    </row>
    <row r="59" customFormat="false" ht="12.75" hidden="false" customHeight="false" outlineLevel="0" collapsed="false">
      <c r="K59" s="119" t="n">
        <v>10</v>
      </c>
      <c r="L59" s="120" t="n">
        <f aca="false">Kassa!O120</f>
        <v>0</v>
      </c>
    </row>
    <row r="60" customFormat="false" ht="12.75" hidden="false" customHeight="false" outlineLevel="0" collapsed="false">
      <c r="K60" s="119" t="n">
        <v>11</v>
      </c>
      <c r="L60" s="120" t="n">
        <f aca="false">Kassa!P120</f>
        <v>0</v>
      </c>
    </row>
    <row r="61" customFormat="false" ht="12.75" hidden="false" customHeight="false" outlineLevel="0" collapsed="false">
      <c r="K61" s="119" t="n">
        <v>12</v>
      </c>
      <c r="L61" s="120" t="n">
        <f aca="false">Kassa!Q120</f>
        <v>0</v>
      </c>
    </row>
  </sheetData>
  <conditionalFormatting sqref="L50:L61">
    <cfRule type="cellIs" priority="2" operator="greaterThan" aboveAverage="0" equalAverage="0" bottom="0" percent="0" rank="0" text="" dxfId="0">
      <formula>1</formula>
    </cfRule>
    <cfRule type="cellIs" priority="3" operator="between" aboveAverage="0" equalAverage="0" bottom="0" percent="0" rank="0" text="" dxfId="1">
      <formula>0.3</formula>
      <formula>1</formula>
    </cfRule>
    <cfRule type="cellIs" priority="4" operator="lessThan" aboveAverage="0" equalAverage="0" bottom="0" percent="0" rank="0" text="" dxfId="2">
      <formula>0.3</formula>
    </cfRule>
  </conditionalFormatting>
  <hyperlinks>
    <hyperlink ref="F1" location="Kassavirtalaskelman_kuvaajat" display="Kuvaajien ohjeet"/>
  </hyperlinks>
  <printOptions headings="false" gridLines="false" gridLinesSet="true" horizontalCentered="false" verticalCentered="false"/>
  <pageMargins left="0.529861111111111" right="0.25" top="1" bottom="1"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8" min="1" style="0" width="9.85"/>
    <col collapsed="false" customWidth="true" hidden="false" outlineLevel="0" max="14" min="14" style="0" width="10.41"/>
    <col collapsed="false" customWidth="true" hidden="false" outlineLevel="0" max="15" min="15" style="0" width="21.13"/>
    <col collapsed="false" customWidth="true" hidden="false" outlineLevel="0" max="16" min="16" style="0" width="17.56"/>
    <col collapsed="false" customWidth="true" hidden="false" outlineLevel="0" max="17" min="17" style="0" width="11.42"/>
  </cols>
  <sheetData>
    <row r="1" customFormat="false" ht="15" hidden="false" customHeight="false" outlineLevel="0" collapsed="false">
      <c r="A1" s="113" t="s">
        <v>132</v>
      </c>
      <c r="F1" s="114" t="s">
        <v>107</v>
      </c>
    </row>
    <row r="3" customFormat="false" ht="12.75" hidden="false" customHeight="false" outlineLevel="0" collapsed="false">
      <c r="A3" s="36" t="s">
        <v>108</v>
      </c>
      <c r="J3" s="36" t="s">
        <v>109</v>
      </c>
    </row>
    <row r="25" customFormat="false" ht="12.75" hidden="false" customHeight="false" outlineLevel="0" collapsed="false">
      <c r="A25" s="36" t="s">
        <v>110</v>
      </c>
      <c r="J25" s="36" t="s">
        <v>111</v>
      </c>
    </row>
    <row r="47" customFormat="false" ht="12.75" hidden="false" customHeight="false" outlineLevel="0" collapsed="false">
      <c r="A47" s="36" t="s">
        <v>112</v>
      </c>
      <c r="K47" s="36" t="s">
        <v>113</v>
      </c>
      <c r="L47" s="115"/>
    </row>
    <row r="49" customFormat="false" ht="25.5" hidden="false" customHeight="false" outlineLevel="0" collapsed="false">
      <c r="K49" s="116" t="s">
        <v>114</v>
      </c>
      <c r="L49" s="116" t="s">
        <v>115</v>
      </c>
      <c r="N49" s="117" t="s">
        <v>116</v>
      </c>
      <c r="O49" s="118" t="s">
        <v>117</v>
      </c>
      <c r="P49" s="116" t="s">
        <v>118</v>
      </c>
    </row>
    <row r="50" customFormat="false" ht="12.75" hidden="false" customHeight="false" outlineLevel="0" collapsed="false">
      <c r="K50" s="119" t="n">
        <v>1</v>
      </c>
      <c r="L50" s="120" t="n">
        <f aca="false">Kassa!U120</f>
        <v>0</v>
      </c>
      <c r="N50" s="121" t="s">
        <v>119</v>
      </c>
      <c r="O50" s="121" t="s">
        <v>120</v>
      </c>
      <c r="P50" s="121" t="s">
        <v>121</v>
      </c>
    </row>
    <row r="51" customFormat="false" ht="12.75" hidden="false" customHeight="false" outlineLevel="0" collapsed="false">
      <c r="K51" s="119" t="n">
        <v>2</v>
      </c>
      <c r="L51" s="120" t="n">
        <f aca="false">Kassa!V120</f>
        <v>0</v>
      </c>
      <c r="N51" s="121" t="s">
        <v>122</v>
      </c>
      <c r="O51" s="121" t="s">
        <v>123</v>
      </c>
      <c r="P51" s="121" t="s">
        <v>121</v>
      </c>
    </row>
    <row r="52" customFormat="false" ht="12.75" hidden="false" customHeight="false" outlineLevel="0" collapsed="false">
      <c r="K52" s="119" t="n">
        <v>3</v>
      </c>
      <c r="L52" s="120" t="n">
        <f aca="false">Kassa!W120</f>
        <v>0</v>
      </c>
      <c r="N52" s="121" t="s">
        <v>124</v>
      </c>
      <c r="O52" s="121" t="s">
        <v>125</v>
      </c>
      <c r="P52" s="121" t="s">
        <v>126</v>
      </c>
    </row>
    <row r="53" customFormat="false" ht="12.75" hidden="false" customHeight="false" outlineLevel="0" collapsed="false">
      <c r="K53" s="119" t="n">
        <v>4</v>
      </c>
      <c r="L53" s="120" t="n">
        <f aca="false">Kassa!X120</f>
        <v>0</v>
      </c>
      <c r="N53" s="121" t="s">
        <v>127</v>
      </c>
      <c r="O53" s="121" t="s">
        <v>128</v>
      </c>
      <c r="P53" s="121" t="s">
        <v>129</v>
      </c>
    </row>
    <row r="54" customFormat="false" ht="12.75" hidden="false" customHeight="false" outlineLevel="0" collapsed="false">
      <c r="K54" s="119" t="n">
        <v>5</v>
      </c>
      <c r="L54" s="120" t="n">
        <f aca="false">Kassa!Y120</f>
        <v>0</v>
      </c>
    </row>
    <row r="55" customFormat="false" ht="12.75" hidden="false" customHeight="false" outlineLevel="0" collapsed="false">
      <c r="K55" s="119" t="n">
        <v>6</v>
      </c>
      <c r="L55" s="120" t="n">
        <f aca="false">Kassa!Z120</f>
        <v>0</v>
      </c>
      <c r="N55" s="36" t="s">
        <v>130</v>
      </c>
    </row>
    <row r="56" customFormat="false" ht="12.75" hidden="false" customHeight="false" outlineLevel="0" collapsed="false">
      <c r="K56" s="119" t="n">
        <v>7</v>
      </c>
      <c r="L56" s="120" t="n">
        <f aca="false">Kassa!AA120</f>
        <v>0</v>
      </c>
      <c r="N56" s="0" t="s">
        <v>131</v>
      </c>
    </row>
    <row r="57" customFormat="false" ht="12.75" hidden="false" customHeight="false" outlineLevel="0" collapsed="false">
      <c r="K57" s="119" t="n">
        <v>8</v>
      </c>
      <c r="L57" s="120" t="n">
        <f aca="false">Kassa!AB120</f>
        <v>0</v>
      </c>
    </row>
    <row r="58" customFormat="false" ht="12.75" hidden="false" customHeight="false" outlineLevel="0" collapsed="false">
      <c r="K58" s="119" t="n">
        <v>9</v>
      </c>
      <c r="L58" s="120" t="n">
        <f aca="false">Kassa!AC120</f>
        <v>0</v>
      </c>
    </row>
    <row r="59" customFormat="false" ht="12.75" hidden="false" customHeight="false" outlineLevel="0" collapsed="false">
      <c r="K59" s="119" t="n">
        <v>10</v>
      </c>
      <c r="L59" s="120" t="n">
        <f aca="false">Kassa!AD120</f>
        <v>0</v>
      </c>
    </row>
    <row r="60" customFormat="false" ht="12.75" hidden="false" customHeight="false" outlineLevel="0" collapsed="false">
      <c r="K60" s="119" t="n">
        <v>11</v>
      </c>
      <c r="L60" s="120" t="n">
        <f aca="false">Kassa!AE120</f>
        <v>0</v>
      </c>
    </row>
    <row r="61" customFormat="false" ht="12.75" hidden="false" customHeight="false" outlineLevel="0" collapsed="false">
      <c r="K61" s="119" t="n">
        <v>12</v>
      </c>
      <c r="L61" s="120" t="n">
        <f aca="false">Kassa!AF120</f>
        <v>0</v>
      </c>
    </row>
  </sheetData>
  <conditionalFormatting sqref="L50:L61">
    <cfRule type="cellIs" priority="2" operator="greaterThan" aboveAverage="0" equalAverage="0" bottom="0" percent="0" rank="0" text="" dxfId="3">
      <formula>1</formula>
    </cfRule>
    <cfRule type="cellIs" priority="3" operator="between" aboveAverage="0" equalAverage="0" bottom="0" percent="0" rank="0" text="" dxfId="4">
      <formula>0.3</formula>
      <formula>1</formula>
    </cfRule>
    <cfRule type="cellIs" priority="4" operator="lessThan" aboveAverage="0" equalAverage="0" bottom="0" percent="0" rank="0" text="" dxfId="5">
      <formula>0.3</formula>
    </cfRule>
  </conditionalFormatting>
  <hyperlinks>
    <hyperlink ref="F1" location="Kassavirtalaskelman_kuvaajat" display="Kuvaajien ohjeet"/>
  </hyperlinks>
  <printOptions headings="false" gridLines="false" gridLinesSet="true" horizontalCentered="false" verticalCentered="false"/>
  <pageMargins left="0.529861111111111" right="0.25" top="1" bottom="1"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22" width="30.41"/>
    <col collapsed="false" customWidth="true" hidden="false" outlineLevel="0" max="2" min="2" style="122" width="72.56"/>
    <col collapsed="false" customWidth="true" hidden="false" outlineLevel="0" max="4" min="4" style="0" width="35.42"/>
  </cols>
  <sheetData>
    <row r="1" customFormat="false" ht="12.75" hidden="false" customHeight="false" outlineLevel="0" collapsed="false">
      <c r="A1" s="123"/>
    </row>
    <row r="2" customFormat="false" ht="15.75" hidden="false" customHeight="false" outlineLevel="0" collapsed="false">
      <c r="A2" s="124" t="s">
        <v>7</v>
      </c>
      <c r="D2" s="125" t="s">
        <v>133</v>
      </c>
    </row>
    <row r="3" customFormat="false" ht="15.75" hidden="false" customHeight="false" outlineLevel="0" collapsed="false">
      <c r="A3" s="124"/>
      <c r="D3" s="36"/>
    </row>
    <row r="4" customFormat="false" ht="15.75" hidden="false" customHeight="false" outlineLevel="0" collapsed="false">
      <c r="A4" s="124"/>
      <c r="D4" s="9" t="s">
        <v>134</v>
      </c>
    </row>
    <row r="5" customFormat="false" ht="15.75" hidden="false" customHeight="false" outlineLevel="0" collapsed="false">
      <c r="A5" s="124"/>
      <c r="D5" s="9" t="s">
        <v>135</v>
      </c>
    </row>
    <row r="6" customFormat="false" ht="15.75" hidden="false" customHeight="false" outlineLevel="0" collapsed="false">
      <c r="A6" s="124"/>
      <c r="D6" s="9"/>
    </row>
    <row r="7" customFormat="false" ht="15.75" hidden="false" customHeight="false" outlineLevel="0" collapsed="false">
      <c r="A7" s="124"/>
      <c r="D7" s="36" t="s">
        <v>136</v>
      </c>
      <c r="E7" s="126" t="n">
        <v>0.3</v>
      </c>
    </row>
    <row r="8" customFormat="false" ht="15.75" hidden="false" customHeight="false" outlineLevel="0" collapsed="false">
      <c r="A8" s="124"/>
    </row>
    <row r="9" customFormat="false" ht="15.75" hidden="false" customHeight="false" outlineLevel="0" collapsed="false">
      <c r="A9" s="124"/>
    </row>
    <row r="10" customFormat="false" ht="12.75" hidden="false" customHeight="false" outlineLevel="0" collapsed="false">
      <c r="A10" s="11"/>
      <c r="D10" s="123"/>
      <c r="E10" s="122"/>
    </row>
    <row r="11" customFormat="false" ht="12.75" hidden="false" customHeight="false" outlineLevel="0" collapsed="false">
      <c r="A11" s="127"/>
      <c r="B11" s="127"/>
      <c r="D11" s="123"/>
      <c r="E11" s="122"/>
    </row>
    <row r="12" customFormat="false" ht="12.75" hidden="false" customHeight="false" outlineLevel="0" collapsed="false">
      <c r="A12" s="123"/>
      <c r="D12" s="123"/>
      <c r="E12" s="122"/>
    </row>
    <row r="13" customFormat="false" ht="12.75" hidden="false" customHeight="false" outlineLevel="0" collapsed="false">
      <c r="A13" s="123"/>
      <c r="D13" s="123"/>
      <c r="E13" s="122"/>
    </row>
    <row r="14" customFormat="false" ht="12.75" hidden="false" customHeight="false" outlineLevel="0" collapsed="false">
      <c r="A14" s="123"/>
      <c r="D14" s="123"/>
      <c r="E14" s="122"/>
    </row>
    <row r="15" customFormat="false" ht="12.75" hidden="false" customHeight="false" outlineLevel="0" collapsed="false">
      <c r="A15" s="123"/>
      <c r="D15" s="123"/>
      <c r="E15" s="122"/>
    </row>
    <row r="16" customFormat="false" ht="12.75" hidden="false" customHeight="false" outlineLevel="0" collapsed="false">
      <c r="A16" s="123" t="s">
        <v>137</v>
      </c>
    </row>
    <row r="17" customFormat="false" ht="12.75" hidden="false" customHeight="false" outlineLevel="0" collapsed="false">
      <c r="A17" s="123"/>
    </row>
    <row r="18" customFormat="false" ht="12.75" hidden="false" customHeight="false" outlineLevel="0" collapsed="false">
      <c r="A18" s="128" t="s">
        <v>138</v>
      </c>
      <c r="B18" s="128" t="s">
        <v>139</v>
      </c>
    </row>
    <row r="19" customFormat="false" ht="63.75" hidden="false" customHeight="false" outlineLevel="0" collapsed="false">
      <c r="A19" s="129" t="s">
        <v>140</v>
      </c>
      <c r="B19" s="130" t="s">
        <v>141</v>
      </c>
    </row>
    <row r="20" customFormat="false" ht="76.5" hidden="false" customHeight="false" outlineLevel="0" collapsed="false">
      <c r="A20" s="129" t="s">
        <v>44</v>
      </c>
      <c r="B20" s="130" t="s">
        <v>142</v>
      </c>
    </row>
    <row r="21" customFormat="false" ht="25.5" hidden="false" customHeight="false" outlineLevel="0" collapsed="false">
      <c r="A21" s="129" t="s">
        <v>143</v>
      </c>
      <c r="B21" s="130" t="s">
        <v>144</v>
      </c>
    </row>
    <row r="22" customFormat="false" ht="25.5" hidden="false" customHeight="false" outlineLevel="0" collapsed="false">
      <c r="A22" s="129" t="s">
        <v>45</v>
      </c>
      <c r="B22" s="130" t="s">
        <v>145</v>
      </c>
    </row>
    <row r="23" customFormat="false" ht="12.75" hidden="false" customHeight="false" outlineLevel="0" collapsed="false">
      <c r="A23" s="129" t="s">
        <v>46</v>
      </c>
      <c r="B23" s="130"/>
    </row>
    <row r="24" customFormat="false" ht="12.75" hidden="false" customHeight="false" outlineLevel="0" collapsed="false">
      <c r="A24" s="129" t="s">
        <v>146</v>
      </c>
      <c r="B24" s="130" t="s">
        <v>147</v>
      </c>
    </row>
    <row r="25" customFormat="false" ht="12.75" hidden="false" customHeight="false" outlineLevel="0" collapsed="false">
      <c r="A25" s="129" t="s">
        <v>51</v>
      </c>
      <c r="B25" s="130" t="s">
        <v>148</v>
      </c>
    </row>
    <row r="26" customFormat="false" ht="12.75" hidden="false" customHeight="false" outlineLevel="0" collapsed="false">
      <c r="A26" s="129" t="s">
        <v>53</v>
      </c>
      <c r="B26" s="130" t="s">
        <v>149</v>
      </c>
    </row>
    <row r="27" customFormat="false" ht="12.75" hidden="false" customHeight="false" outlineLevel="0" collapsed="false">
      <c r="A27" s="129" t="s">
        <v>54</v>
      </c>
      <c r="B27" s="130"/>
    </row>
    <row r="28" customFormat="false" ht="12.75" hidden="false" customHeight="false" outlineLevel="0" collapsed="false">
      <c r="A28" s="129" t="s">
        <v>55</v>
      </c>
      <c r="B28" s="130"/>
    </row>
    <row r="29" customFormat="false" ht="12.75" hidden="false" customHeight="false" outlineLevel="0" collapsed="false">
      <c r="A29" s="129" t="s">
        <v>56</v>
      </c>
      <c r="B29" s="130"/>
    </row>
    <row r="30" customFormat="false" ht="12.75" hidden="false" customHeight="false" outlineLevel="0" collapsed="false">
      <c r="A30" s="129" t="s">
        <v>57</v>
      </c>
      <c r="B30" s="130" t="s">
        <v>150</v>
      </c>
    </row>
    <row r="31" customFormat="false" ht="12.75" hidden="false" customHeight="false" outlineLevel="0" collapsed="false">
      <c r="A31" s="129" t="s">
        <v>58</v>
      </c>
      <c r="B31" s="130"/>
    </row>
    <row r="32" customFormat="false" ht="38.25" hidden="false" customHeight="false" outlineLevel="0" collapsed="false">
      <c r="A32" s="129" t="s">
        <v>59</v>
      </c>
      <c r="B32" s="130" t="s">
        <v>151</v>
      </c>
    </row>
    <row r="33" customFormat="false" ht="12.75" hidden="false" customHeight="false" outlineLevel="0" collapsed="false">
      <c r="A33" s="129" t="s">
        <v>60</v>
      </c>
      <c r="B33" s="131"/>
    </row>
    <row r="34" customFormat="false" ht="12.75" hidden="false" customHeight="false" outlineLevel="0" collapsed="false">
      <c r="A34" s="129" t="s">
        <v>152</v>
      </c>
      <c r="B34" s="131"/>
    </row>
    <row r="35" customFormat="false" ht="12.75" hidden="false" customHeight="false" outlineLevel="0" collapsed="false">
      <c r="A35" s="129" t="s">
        <v>153</v>
      </c>
      <c r="B35" s="130"/>
    </row>
    <row r="36" customFormat="false" ht="12.75" hidden="false" customHeight="false" outlineLevel="0" collapsed="false">
      <c r="A36" s="129" t="s">
        <v>62</v>
      </c>
      <c r="B36" s="130" t="s">
        <v>154</v>
      </c>
    </row>
    <row r="37" customFormat="false" ht="12.75" hidden="false" customHeight="false" outlineLevel="0" collapsed="false">
      <c r="A37" s="132" t="s">
        <v>66</v>
      </c>
      <c r="B37" s="133"/>
    </row>
    <row r="38" customFormat="false" ht="25.5" hidden="false" customHeight="false" outlineLevel="0" collapsed="false">
      <c r="A38" s="129" t="s">
        <v>71</v>
      </c>
      <c r="B38" s="130" t="s">
        <v>155</v>
      </c>
    </row>
    <row r="39" customFormat="false" ht="12.75" hidden="false" customHeight="false" outlineLevel="0" collapsed="false">
      <c r="A39" s="129" t="s">
        <v>72</v>
      </c>
      <c r="B39" s="130" t="s">
        <v>156</v>
      </c>
    </row>
    <row r="40" customFormat="false" ht="12.75" hidden="false" customHeight="false" outlineLevel="0" collapsed="false">
      <c r="A40" s="134" t="s">
        <v>157</v>
      </c>
      <c r="B40" s="130" t="s">
        <v>158</v>
      </c>
    </row>
    <row r="41" customFormat="false" ht="12.75" hidden="false" customHeight="false" outlineLevel="0" collapsed="false">
      <c r="A41" s="134" t="s">
        <v>79</v>
      </c>
      <c r="B41" s="131"/>
    </row>
    <row r="42" customFormat="false" ht="51" hidden="false" customHeight="false" outlineLevel="0" collapsed="false">
      <c r="A42" s="129" t="s">
        <v>159</v>
      </c>
      <c r="B42" s="130" t="s">
        <v>160</v>
      </c>
    </row>
    <row r="43" customFormat="false" ht="25.5" hidden="false" customHeight="false" outlineLevel="0" collapsed="false">
      <c r="A43" s="129" t="s">
        <v>161</v>
      </c>
      <c r="B43" s="130" t="s">
        <v>162</v>
      </c>
    </row>
    <row r="44" customFormat="false" ht="51" hidden="false" customHeight="false" outlineLevel="0" collapsed="false">
      <c r="A44" s="129" t="s">
        <v>163</v>
      </c>
      <c r="B44" s="130" t="s">
        <v>164</v>
      </c>
    </row>
    <row r="45" customFormat="false" ht="12.75" hidden="false" customHeight="false" outlineLevel="0" collapsed="false">
      <c r="A45" s="129" t="s">
        <v>165</v>
      </c>
      <c r="B45" s="130" t="s">
        <v>166</v>
      </c>
    </row>
    <row r="46" customFormat="false" ht="51" hidden="false" customHeight="false" outlineLevel="0" collapsed="false">
      <c r="A46" s="129" t="s">
        <v>167</v>
      </c>
      <c r="B46" s="130" t="s">
        <v>168</v>
      </c>
    </row>
    <row r="47" customFormat="false" ht="12.75" hidden="false" customHeight="false" outlineLevel="0" collapsed="false">
      <c r="A47" s="134" t="s">
        <v>169</v>
      </c>
      <c r="B47" s="130" t="s">
        <v>170</v>
      </c>
    </row>
    <row r="48" customFormat="false" ht="57" hidden="false" customHeight="true" outlineLevel="0" collapsed="false">
      <c r="A48" s="135" t="s">
        <v>171</v>
      </c>
      <c r="B48" s="130" t="s">
        <v>172</v>
      </c>
    </row>
    <row r="49" customFormat="false" ht="12.75" hidden="false" customHeight="false" outlineLevel="0" collapsed="false">
      <c r="A49" s="135" t="s">
        <v>173</v>
      </c>
      <c r="B49" s="130" t="s">
        <v>174</v>
      </c>
    </row>
    <row r="50" customFormat="false" ht="63.75" hidden="false" customHeight="false" outlineLevel="0" collapsed="false">
      <c r="A50" s="129" t="s">
        <v>175</v>
      </c>
      <c r="B50" s="136" t="s">
        <v>176</v>
      </c>
    </row>
    <row r="51" customFormat="false" ht="76.5" hidden="false" customHeight="false" outlineLevel="0" collapsed="false">
      <c r="A51" s="129" t="s">
        <v>113</v>
      </c>
      <c r="B51" s="130" t="s">
        <v>177</v>
      </c>
    </row>
    <row r="52" s="137" customFormat="true" ht="154.5" hidden="false" customHeight="true" outlineLevel="0" collapsed="false">
      <c r="A52" s="129" t="s">
        <v>178</v>
      </c>
      <c r="B52" s="130" t="s">
        <v>179</v>
      </c>
    </row>
    <row r="53" s="137" customFormat="true" ht="15" hidden="false" customHeight="false" outlineLevel="0" collapsed="false">
      <c r="A53" s="129" t="s">
        <v>101</v>
      </c>
      <c r="B53" s="130" t="s">
        <v>180</v>
      </c>
    </row>
    <row r="54" s="137" customFormat="true" ht="15" hidden="false" customHeight="false" outlineLevel="0" collapsed="false">
      <c r="A54" s="129" t="s">
        <v>102</v>
      </c>
      <c r="B54" s="130" t="s">
        <v>181</v>
      </c>
    </row>
    <row r="55" s="137" customFormat="true" ht="15" hidden="false" customHeight="false" outlineLevel="0" collapsed="false">
      <c r="A55" s="129" t="s">
        <v>103</v>
      </c>
      <c r="B55" s="130" t="s">
        <v>182</v>
      </c>
    </row>
    <row r="56" s="137" customFormat="true" ht="89.25" hidden="false" customHeight="false" outlineLevel="0" collapsed="false">
      <c r="A56" s="129" t="s">
        <v>104</v>
      </c>
      <c r="B56" s="130" t="s">
        <v>183</v>
      </c>
    </row>
    <row r="57" s="137" customFormat="true" ht="25.5" hidden="false" customHeight="false" outlineLevel="0" collapsed="false">
      <c r="A57" s="129" t="s">
        <v>105</v>
      </c>
      <c r="B57" s="130" t="s">
        <v>184</v>
      </c>
    </row>
    <row r="59" customFormat="false" ht="12.75" hidden="false" customHeight="false" outlineLevel="0" collapsed="false">
      <c r="A59" s="11" t="s">
        <v>185</v>
      </c>
    </row>
    <row r="61" customFormat="false" ht="12.75" hidden="false" customHeight="false" outlineLevel="0" collapsed="false">
      <c r="A61" s="128" t="s">
        <v>186</v>
      </c>
      <c r="B61" s="128" t="s">
        <v>139</v>
      </c>
    </row>
    <row r="62" customFormat="false" ht="111" hidden="false" customHeight="true" outlineLevel="0" collapsed="false">
      <c r="A62" s="130" t="s">
        <v>108</v>
      </c>
      <c r="B62" s="138" t="s">
        <v>187</v>
      </c>
    </row>
    <row r="63" customFormat="false" ht="51" hidden="false" customHeight="false" outlineLevel="0" collapsed="false">
      <c r="A63" s="130" t="s">
        <v>167</v>
      </c>
      <c r="B63" s="138" t="s">
        <v>188</v>
      </c>
    </row>
    <row r="64" customFormat="false" ht="25.5" hidden="false" customHeight="false" outlineLevel="0" collapsed="false">
      <c r="A64" s="130" t="s">
        <v>163</v>
      </c>
      <c r="B64" s="138" t="s">
        <v>189</v>
      </c>
    </row>
    <row r="65" customFormat="false" ht="25.5" hidden="false" customHeight="false" outlineLevel="0" collapsed="false">
      <c r="A65" s="130" t="s">
        <v>111</v>
      </c>
      <c r="B65" s="138" t="s">
        <v>190</v>
      </c>
    </row>
    <row r="66" customFormat="false" ht="12.75" hidden="false" customHeight="false" outlineLevel="0" collapsed="false">
      <c r="A66" s="130" t="s">
        <v>191</v>
      </c>
      <c r="B66" s="138" t="s">
        <v>192</v>
      </c>
    </row>
    <row r="67" customFormat="false" ht="76.5" hidden="false" customHeight="false" outlineLevel="0" collapsed="false">
      <c r="A67" s="130" t="s">
        <v>113</v>
      </c>
      <c r="B67" s="138" t="s">
        <v>193</v>
      </c>
    </row>
  </sheetData>
  <mergeCells count="1">
    <mergeCell ref="A11:B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19T11:10:32Z</dcterms:created>
  <dc:creator>tiainens</dc:creator>
  <dc:description/>
  <dc:language>en-US</dc:language>
  <cp:lastModifiedBy>Tikkanen Heikki</cp:lastModifiedBy>
  <cp:lastPrinted>2007-02-07T12:26:43Z</cp:lastPrinted>
  <dcterms:modified xsi:type="dcterms:W3CDTF">2024-11-27T18:44: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5262164EA499DE4BBBAA63714849D2C6</vt:lpwstr>
  </property>
</Properties>
</file>